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0493615"/>
        <c:axId val="78290079"/>
      </c:scatterChart>
      <c:valAx>
        <c:axId val="6049361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079"/>
        <c:crossesAt val="0"/>
        <c:crossBetween val="midCat"/>
      </c:valAx>
      <c:valAx>
        <c:axId val="782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4350733"/>
        <c:axId val="86699022"/>
      </c:scatterChart>
      <c:valAx>
        <c:axId val="4435073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22"/>
        <c:crossesAt val="0"/>
        <c:crossBetween val="midCat"/>
      </c:valAx>
      <c:valAx>
        <c:axId val="866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4647869"/>
        <c:axId val="6417005"/>
      </c:scatterChart>
      <c:valAx>
        <c:axId val="3464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05"/>
        <c:crossesAt val="0"/>
        <c:crossBetween val="midCat"/>
      </c:valAx>
      <c:valAx>
        <c:axId val="64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7355618"/>
        <c:axId val="2938362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35831107"/>
        <c:axId val="84675492"/>
      </c:scatterChart>
      <c:valAx>
        <c:axId val="8735561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25"/>
        <c:crossesAt val="0"/>
        <c:crossBetween val="midCat"/>
      </c:valAx>
      <c:valAx>
        <c:axId val="2938362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618"/>
        <c:crossesAt val="0"/>
        <c:crossBetween val="midCat"/>
      </c:valAx>
      <c:valAx>
        <c:axId val="3583110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92"/>
        <c:crossBetween val="midCat"/>
      </c:valAx>
      <c:valAx>
        <c:axId val="8467549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83110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