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8743286"/>
        <c:axId val="91747853"/>
      </c:scatterChart>
      <c:valAx>
        <c:axId val="2874328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53"/>
        <c:crossesAt val="0"/>
        <c:crossBetween val="midCat"/>
      </c:valAx>
      <c:valAx>
        <c:axId val="917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8868244"/>
        <c:axId val="28605009"/>
      </c:scatterChart>
      <c:valAx>
        <c:axId val="9886824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09"/>
        <c:crossesAt val="0"/>
        <c:crossBetween val="midCat"/>
      </c:valAx>
      <c:valAx>
        <c:axId val="286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6068532"/>
        <c:axId val="62916847"/>
      </c:scatterChart>
      <c:valAx>
        <c:axId val="860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847"/>
        <c:crossesAt val="0"/>
        <c:crossBetween val="midCat"/>
      </c:valAx>
      <c:valAx>
        <c:axId val="629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3060184"/>
        <c:axId val="2589601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5679197"/>
        <c:axId val="74872900"/>
      </c:scatterChart>
      <c:valAx>
        <c:axId val="6306018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13"/>
        <c:crossesAt val="0"/>
        <c:crossBetween val="midCat"/>
      </c:valAx>
      <c:valAx>
        <c:axId val="2589601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84"/>
        <c:crossesAt val="0"/>
        <c:crossBetween val="midCat"/>
      </c:valAx>
      <c:valAx>
        <c:axId val="4567919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00"/>
        <c:crossBetween val="midCat"/>
      </c:valAx>
      <c:valAx>
        <c:axId val="7487290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67919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