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558333"/>
        <c:axId val="7895343"/>
      </c:scatterChart>
      <c:valAx>
        <c:axId val="55583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3"/>
        <c:crossesAt val="0"/>
        <c:crossBetween val="midCat"/>
      </c:valAx>
      <c:valAx>
        <c:axId val="78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7485497"/>
        <c:axId val="26208885"/>
      </c:scatterChart>
      <c:valAx>
        <c:axId val="574854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85"/>
        <c:crossesAt val="0"/>
        <c:crossBetween val="midCat"/>
      </c:valAx>
      <c:valAx>
        <c:axId val="262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5017739"/>
        <c:axId val="69114106"/>
      </c:scatterChart>
      <c:valAx>
        <c:axId val="8501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06"/>
        <c:crossesAt val="0"/>
        <c:crossBetween val="midCat"/>
      </c:valAx>
      <c:valAx>
        <c:axId val="691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1951900"/>
        <c:axId val="7061413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8551848"/>
        <c:axId val="10064004"/>
      </c:scatterChart>
      <c:valAx>
        <c:axId val="5195190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138"/>
        <c:crossesAt val="0"/>
        <c:crossBetween val="midCat"/>
      </c:valAx>
      <c:valAx>
        <c:axId val="7061413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900"/>
        <c:crossesAt val="0"/>
        <c:crossBetween val="midCat"/>
      </c:valAx>
      <c:valAx>
        <c:axId val="8855184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004"/>
        <c:crossBetween val="midCat"/>
      </c:valAx>
      <c:valAx>
        <c:axId val="1006400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55184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