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8921468"/>
        <c:axId val="33636567"/>
      </c:scatterChart>
      <c:valAx>
        <c:axId val="7892146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567"/>
        <c:crossesAt val="0"/>
        <c:crossBetween val="midCat"/>
      </c:valAx>
      <c:valAx>
        <c:axId val="336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1827920"/>
        <c:axId val="50800266"/>
      </c:scatterChart>
      <c:valAx>
        <c:axId val="3182792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266"/>
        <c:crossesAt val="0"/>
        <c:crossBetween val="midCat"/>
      </c:valAx>
      <c:valAx>
        <c:axId val="508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3850431"/>
        <c:axId val="53819835"/>
      </c:scatterChart>
      <c:valAx>
        <c:axId val="1385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835"/>
        <c:crossesAt val="0"/>
        <c:crossBetween val="midCat"/>
      </c:valAx>
      <c:valAx>
        <c:axId val="538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1866998"/>
        <c:axId val="76984086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81207760"/>
        <c:axId val="9818291"/>
      </c:scatterChart>
      <c:valAx>
        <c:axId val="6186699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086"/>
        <c:crossesAt val="0"/>
        <c:crossBetween val="midCat"/>
      </c:valAx>
      <c:valAx>
        <c:axId val="76984086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998"/>
        <c:crossesAt val="0"/>
        <c:crossBetween val="midCat"/>
      </c:valAx>
      <c:valAx>
        <c:axId val="8120776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91"/>
        <c:crossBetween val="midCat"/>
      </c:valAx>
      <c:valAx>
        <c:axId val="9818291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120776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