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76487424"/>
        <c:axId val="38628815"/>
      </c:scatterChart>
      <c:valAx>
        <c:axId val="7648742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815"/>
        <c:crossesAt val="0"/>
        <c:crossBetween val="midCat"/>
      </c:valAx>
      <c:valAx>
        <c:axId val="3862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13961118"/>
        <c:axId val="91475586"/>
      </c:scatterChart>
      <c:valAx>
        <c:axId val="1396111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586"/>
        <c:crossesAt val="0"/>
        <c:crossBetween val="midCat"/>
      </c:valAx>
      <c:valAx>
        <c:axId val="9147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33328768"/>
        <c:axId val="29377325"/>
      </c:scatterChart>
      <c:valAx>
        <c:axId val="3332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325"/>
        <c:crossesAt val="0"/>
        <c:crossBetween val="midCat"/>
      </c:valAx>
      <c:valAx>
        <c:axId val="293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14233538"/>
        <c:axId val="58697538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86001124"/>
        <c:axId val="82533948"/>
      </c:scatterChart>
      <c:valAx>
        <c:axId val="14233538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538"/>
        <c:crossesAt val="0"/>
        <c:crossBetween val="midCat"/>
      </c:valAx>
      <c:valAx>
        <c:axId val="58697538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538"/>
        <c:crossesAt val="0"/>
        <c:crossBetween val="midCat"/>
      </c:valAx>
      <c:valAx>
        <c:axId val="8600112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948"/>
        <c:crossBetween val="midCat"/>
      </c:valAx>
      <c:valAx>
        <c:axId val="82533948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6001124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