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81997955"/>
        <c:axId val="98160408"/>
      </c:scatterChart>
      <c:valAx>
        <c:axId val="8199795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408"/>
        <c:crossesAt val="0"/>
        <c:crossBetween val="midCat"/>
      </c:valAx>
      <c:valAx>
        <c:axId val="9816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26050155"/>
        <c:axId val="35107622"/>
      </c:scatterChart>
      <c:valAx>
        <c:axId val="2605015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622"/>
        <c:crossesAt val="0"/>
        <c:crossBetween val="midCat"/>
      </c:valAx>
      <c:valAx>
        <c:axId val="3510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4155629"/>
        <c:axId val="77262765"/>
      </c:scatterChart>
      <c:valAx>
        <c:axId val="7415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765"/>
        <c:crossesAt val="0"/>
        <c:crossBetween val="midCat"/>
      </c:valAx>
      <c:valAx>
        <c:axId val="7726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73232"/>
        <c:axId val="23592198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42616810"/>
        <c:axId val="63699781"/>
      </c:scatterChart>
      <c:valAx>
        <c:axId val="973232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198"/>
        <c:crossesAt val="0"/>
        <c:crossBetween val="midCat"/>
      </c:valAx>
      <c:valAx>
        <c:axId val="23592198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2"/>
        <c:crossesAt val="0"/>
        <c:crossBetween val="midCat"/>
      </c:valAx>
      <c:valAx>
        <c:axId val="4261681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781"/>
        <c:crossBetween val="midCat"/>
      </c:valAx>
      <c:valAx>
        <c:axId val="63699781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261681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