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4044683"/>
        <c:axId val="90653635"/>
      </c:scatterChart>
      <c:valAx>
        <c:axId val="940446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35"/>
        <c:crossesAt val="0"/>
        <c:crossBetween val="midCat"/>
      </c:valAx>
      <c:valAx>
        <c:axId val="906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2514862"/>
        <c:axId val="88701722"/>
      </c:scatterChart>
      <c:valAx>
        <c:axId val="6251486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722"/>
        <c:crossesAt val="0"/>
        <c:crossBetween val="midCat"/>
      </c:valAx>
      <c:valAx>
        <c:axId val="887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3919293"/>
        <c:axId val="27472332"/>
      </c:scatterChart>
      <c:valAx>
        <c:axId val="4391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32"/>
        <c:crossesAt val="0"/>
        <c:crossBetween val="midCat"/>
      </c:valAx>
      <c:valAx>
        <c:axId val="274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4790283"/>
        <c:axId val="7412346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1594138"/>
        <c:axId val="40301421"/>
      </c:scatterChart>
      <c:valAx>
        <c:axId val="9479028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65"/>
        <c:crossesAt val="0"/>
        <c:crossBetween val="midCat"/>
      </c:valAx>
      <c:valAx>
        <c:axId val="7412346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283"/>
        <c:crossesAt val="0"/>
        <c:crossBetween val="midCat"/>
      </c:valAx>
      <c:valAx>
        <c:axId val="7159413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421"/>
        <c:crossBetween val="midCat"/>
      </c:valAx>
      <c:valAx>
        <c:axId val="4030142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159413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