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4180482"/>
        <c:axId val="51461273"/>
      </c:scatterChart>
      <c:valAx>
        <c:axId val="6418048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273"/>
        <c:crossesAt val="0"/>
        <c:crossBetween val="midCat"/>
      </c:valAx>
      <c:valAx>
        <c:axId val="5146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48744471"/>
        <c:axId val="13873167"/>
      </c:scatterChart>
      <c:valAx>
        <c:axId val="4874447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167"/>
        <c:crossesAt val="0"/>
        <c:crossBetween val="midCat"/>
      </c:valAx>
      <c:valAx>
        <c:axId val="1387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98748261"/>
        <c:axId val="24028467"/>
      </c:scatterChart>
      <c:valAx>
        <c:axId val="9874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467"/>
        <c:crossesAt val="0"/>
        <c:crossBetween val="midCat"/>
      </c:valAx>
      <c:valAx>
        <c:axId val="2402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4692726"/>
        <c:axId val="87368229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76510243"/>
        <c:axId val="58496046"/>
      </c:scatterChart>
      <c:valAx>
        <c:axId val="4692726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229"/>
        <c:crossesAt val="0"/>
        <c:crossBetween val="midCat"/>
      </c:valAx>
      <c:valAx>
        <c:axId val="87368229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26"/>
        <c:crossesAt val="0"/>
        <c:crossBetween val="midCat"/>
      </c:valAx>
      <c:valAx>
        <c:axId val="7651024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046"/>
        <c:crossBetween val="midCat"/>
      </c:valAx>
      <c:valAx>
        <c:axId val="58496046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6510243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