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7260114"/>
        <c:axId val="54882637"/>
      </c:scatterChart>
      <c:valAx>
        <c:axId val="7726011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637"/>
        <c:crossesAt val="0"/>
        <c:crossBetween val="midCat"/>
      </c:valAx>
      <c:valAx>
        <c:axId val="548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4924422"/>
        <c:axId val="83687949"/>
      </c:scatterChart>
      <c:valAx>
        <c:axId val="2492442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949"/>
        <c:crossesAt val="0"/>
        <c:crossBetween val="midCat"/>
      </c:valAx>
      <c:valAx>
        <c:axId val="836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4445528"/>
        <c:axId val="60414913"/>
      </c:scatterChart>
      <c:valAx>
        <c:axId val="8444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913"/>
        <c:crossesAt val="0"/>
        <c:crossBetween val="midCat"/>
      </c:valAx>
      <c:valAx>
        <c:axId val="604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2593447"/>
        <c:axId val="38250603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77314320"/>
        <c:axId val="5377237"/>
      </c:scatterChart>
      <c:valAx>
        <c:axId val="9259344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603"/>
        <c:crossesAt val="0"/>
        <c:crossBetween val="midCat"/>
      </c:valAx>
      <c:valAx>
        <c:axId val="38250603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447"/>
        <c:crossesAt val="0"/>
        <c:crossBetween val="midCat"/>
      </c:valAx>
      <c:valAx>
        <c:axId val="7731432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37"/>
        <c:crossBetween val="midCat"/>
      </c:valAx>
      <c:valAx>
        <c:axId val="5377237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731432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