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0050887"/>
        <c:axId val="31628560"/>
      </c:scatterChart>
      <c:valAx>
        <c:axId val="9005088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60"/>
        <c:crossesAt val="0"/>
        <c:crossBetween val="midCat"/>
      </c:valAx>
      <c:valAx>
        <c:axId val="316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3590661"/>
        <c:axId val="52286348"/>
      </c:scatterChart>
      <c:valAx>
        <c:axId val="2359066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48"/>
        <c:crossesAt val="0"/>
        <c:crossBetween val="midCat"/>
      </c:valAx>
      <c:valAx>
        <c:axId val="522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2700868"/>
        <c:axId val="99295569"/>
      </c:scatterChart>
      <c:valAx>
        <c:axId val="727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69"/>
        <c:crossesAt val="0"/>
        <c:crossBetween val="midCat"/>
      </c:valAx>
      <c:valAx>
        <c:axId val="992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8855681"/>
        <c:axId val="96992124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1193220"/>
        <c:axId val="62984476"/>
      </c:scatterChart>
      <c:valAx>
        <c:axId val="9885568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124"/>
        <c:crossesAt val="0"/>
        <c:crossBetween val="midCat"/>
      </c:valAx>
      <c:valAx>
        <c:axId val="96992124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681"/>
        <c:crossesAt val="0"/>
        <c:crossBetween val="midCat"/>
      </c:valAx>
      <c:valAx>
        <c:axId val="5119322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476"/>
        <c:crossBetween val="midCat"/>
      </c:valAx>
      <c:valAx>
        <c:axId val="6298447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119322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