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25142313"/>
        <c:axId val="55878378"/>
      </c:scatterChart>
      <c:valAx>
        <c:axId val="25142313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8378"/>
        <c:crossesAt val="0"/>
        <c:crossBetween val="midCat"/>
      </c:valAx>
      <c:valAx>
        <c:axId val="5587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2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46079146"/>
        <c:axId val="24729382"/>
      </c:scatterChart>
      <c:valAx>
        <c:axId val="4607914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9382"/>
        <c:crossesAt val="0"/>
        <c:crossBetween val="midCat"/>
      </c:valAx>
      <c:valAx>
        <c:axId val="2472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9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27825759"/>
        <c:axId val="83118374"/>
      </c:scatterChart>
      <c:valAx>
        <c:axId val="27825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8374"/>
        <c:crossesAt val="0"/>
        <c:crossBetween val="midCat"/>
      </c:valAx>
      <c:valAx>
        <c:axId val="8311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5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45501615"/>
        <c:axId val="18138566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84696645"/>
        <c:axId val="87058397"/>
      </c:scatterChart>
      <c:valAx>
        <c:axId val="45501615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8566"/>
        <c:crossesAt val="0"/>
        <c:crossBetween val="midCat"/>
      </c:valAx>
      <c:valAx>
        <c:axId val="18138566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1615"/>
        <c:crossesAt val="0"/>
        <c:crossBetween val="midCat"/>
      </c:valAx>
      <c:valAx>
        <c:axId val="84696645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8397"/>
        <c:crossBetween val="midCat"/>
      </c:valAx>
      <c:valAx>
        <c:axId val="87058397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4696645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