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45294817"/>
        <c:axId val="2747579"/>
      </c:scatterChart>
      <c:valAx>
        <c:axId val="4529481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79"/>
        <c:crossesAt val="0"/>
        <c:crossBetween val="midCat"/>
      </c:valAx>
      <c:valAx>
        <c:axId val="274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83170080"/>
        <c:axId val="87810642"/>
      </c:scatterChart>
      <c:valAx>
        <c:axId val="8317008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642"/>
        <c:crossesAt val="0"/>
        <c:crossBetween val="midCat"/>
      </c:valAx>
      <c:valAx>
        <c:axId val="8781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14493831"/>
        <c:axId val="55842557"/>
      </c:scatterChart>
      <c:valAx>
        <c:axId val="1449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557"/>
        <c:crossesAt val="0"/>
        <c:crossBetween val="midCat"/>
      </c:valAx>
      <c:valAx>
        <c:axId val="5584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37589420"/>
        <c:axId val="34729625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71273928"/>
        <c:axId val="24511417"/>
      </c:scatterChart>
      <c:valAx>
        <c:axId val="37589420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625"/>
        <c:crossesAt val="0"/>
        <c:crossBetween val="midCat"/>
      </c:valAx>
      <c:valAx>
        <c:axId val="34729625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420"/>
        <c:crossesAt val="0"/>
        <c:crossBetween val="midCat"/>
      </c:valAx>
      <c:valAx>
        <c:axId val="7127392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417"/>
        <c:crossBetween val="midCat"/>
      </c:valAx>
      <c:valAx>
        <c:axId val="24511417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1273928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