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0560466"/>
        <c:axId val="1019191"/>
      </c:scatterChart>
      <c:valAx>
        <c:axId val="105604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91"/>
        <c:crossesAt val="0"/>
        <c:crossBetween val="midCat"/>
      </c:valAx>
      <c:valAx>
        <c:axId val="10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2211879"/>
        <c:axId val="23442152"/>
      </c:scatterChart>
      <c:valAx>
        <c:axId val="322118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152"/>
        <c:crossesAt val="0"/>
        <c:crossBetween val="midCat"/>
      </c:valAx>
      <c:valAx>
        <c:axId val="234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3602203"/>
        <c:axId val="49048324"/>
      </c:scatterChart>
      <c:valAx>
        <c:axId val="4360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324"/>
        <c:crossesAt val="0"/>
        <c:crossBetween val="midCat"/>
      </c:valAx>
      <c:valAx>
        <c:axId val="490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6971146"/>
        <c:axId val="8179126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5002631"/>
        <c:axId val="17082929"/>
      </c:scatterChart>
      <c:valAx>
        <c:axId val="7697114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65"/>
        <c:crossesAt val="0"/>
        <c:crossBetween val="midCat"/>
      </c:valAx>
      <c:valAx>
        <c:axId val="8179126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46"/>
        <c:crossesAt val="0"/>
        <c:crossBetween val="midCat"/>
      </c:valAx>
      <c:valAx>
        <c:axId val="4500263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929"/>
        <c:crossBetween val="midCat"/>
      </c:valAx>
      <c:valAx>
        <c:axId val="1708292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00263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