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3575938"/>
        <c:axId val="36709790"/>
      </c:scatterChart>
      <c:valAx>
        <c:axId val="6357593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790"/>
        <c:crossesAt val="0"/>
        <c:crossBetween val="midCat"/>
      </c:valAx>
      <c:valAx>
        <c:axId val="367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0667896"/>
        <c:axId val="2039037"/>
      </c:scatterChart>
      <c:valAx>
        <c:axId val="1066789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37"/>
        <c:crossesAt val="0"/>
        <c:crossBetween val="midCat"/>
      </c:valAx>
      <c:valAx>
        <c:axId val="203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7004417"/>
        <c:axId val="17046911"/>
      </c:scatterChart>
      <c:valAx>
        <c:axId val="3700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911"/>
        <c:crossesAt val="0"/>
        <c:crossBetween val="midCat"/>
      </c:valAx>
      <c:valAx>
        <c:axId val="170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5420185"/>
        <c:axId val="55056769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17982197"/>
        <c:axId val="50784881"/>
      </c:scatterChart>
      <c:valAx>
        <c:axId val="85420185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769"/>
        <c:crossesAt val="0"/>
        <c:crossBetween val="midCat"/>
      </c:valAx>
      <c:valAx>
        <c:axId val="55056769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185"/>
        <c:crossesAt val="0"/>
        <c:crossBetween val="midCat"/>
      </c:valAx>
      <c:valAx>
        <c:axId val="1798219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881"/>
        <c:crossBetween val="midCat"/>
      </c:valAx>
      <c:valAx>
        <c:axId val="50784881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7982197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