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16881150"/>
        <c:axId val="33681746"/>
      </c:scatterChart>
      <c:valAx>
        <c:axId val="1688115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746"/>
        <c:crossesAt val="0"/>
        <c:crossBetween val="midCat"/>
      </c:valAx>
      <c:valAx>
        <c:axId val="3368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7471059"/>
        <c:axId val="63776441"/>
      </c:scatterChart>
      <c:valAx>
        <c:axId val="8747105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441"/>
        <c:crossesAt val="0"/>
        <c:crossBetween val="midCat"/>
      </c:valAx>
      <c:valAx>
        <c:axId val="6377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86318097"/>
        <c:axId val="49562252"/>
      </c:scatterChart>
      <c:valAx>
        <c:axId val="8631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252"/>
        <c:crossesAt val="0"/>
        <c:crossBetween val="midCat"/>
      </c:valAx>
      <c:valAx>
        <c:axId val="4956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63789514"/>
        <c:axId val="29124120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67023512"/>
        <c:axId val="86768198"/>
      </c:scatterChart>
      <c:valAx>
        <c:axId val="63789514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120"/>
        <c:crossesAt val="0"/>
        <c:crossBetween val="midCat"/>
      </c:valAx>
      <c:valAx>
        <c:axId val="29124120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514"/>
        <c:crossesAt val="0"/>
        <c:crossBetween val="midCat"/>
      </c:valAx>
      <c:valAx>
        <c:axId val="6702351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198"/>
        <c:crossBetween val="midCat"/>
      </c:valAx>
      <c:valAx>
        <c:axId val="86768198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7023512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