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40142916"/>
        <c:axId val="42361148"/>
      </c:scatterChart>
      <c:valAx>
        <c:axId val="4014291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148"/>
        <c:crossesAt val="0"/>
        <c:crossBetween val="midCat"/>
      </c:valAx>
      <c:valAx>
        <c:axId val="4236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94730541"/>
        <c:axId val="34770811"/>
      </c:scatterChart>
      <c:valAx>
        <c:axId val="9473054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811"/>
        <c:crossesAt val="0"/>
        <c:crossBetween val="midCat"/>
      </c:valAx>
      <c:valAx>
        <c:axId val="3477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0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89739713"/>
        <c:axId val="25563322"/>
      </c:scatterChart>
      <c:valAx>
        <c:axId val="89739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322"/>
        <c:crossesAt val="0"/>
        <c:crossBetween val="midCat"/>
      </c:valAx>
      <c:valAx>
        <c:axId val="2556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9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48663176"/>
        <c:axId val="57982181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17754302"/>
        <c:axId val="45783406"/>
      </c:scatterChart>
      <c:valAx>
        <c:axId val="48663176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181"/>
        <c:crossesAt val="0"/>
        <c:crossBetween val="midCat"/>
      </c:valAx>
      <c:valAx>
        <c:axId val="57982181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176"/>
        <c:crossesAt val="0"/>
        <c:crossBetween val="midCat"/>
      </c:valAx>
      <c:valAx>
        <c:axId val="17754302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3406"/>
        <c:crossBetween val="midCat"/>
      </c:valAx>
      <c:valAx>
        <c:axId val="45783406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7754302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