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24571652"/>
        <c:axId val="10198885"/>
      </c:scatterChart>
      <c:valAx>
        <c:axId val="2457165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885"/>
        <c:crossesAt val="0"/>
        <c:crossBetween val="midCat"/>
      </c:valAx>
      <c:valAx>
        <c:axId val="101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64076293"/>
        <c:axId val="69722901"/>
      </c:scatterChart>
      <c:valAx>
        <c:axId val="6407629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901"/>
        <c:crossesAt val="0"/>
        <c:crossBetween val="midCat"/>
      </c:valAx>
      <c:valAx>
        <c:axId val="6972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8465924"/>
        <c:axId val="50371687"/>
      </c:scatterChart>
      <c:valAx>
        <c:axId val="4846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687"/>
        <c:crossesAt val="0"/>
        <c:crossBetween val="midCat"/>
      </c:valAx>
      <c:valAx>
        <c:axId val="5037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256759"/>
        <c:axId val="33506940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46479550"/>
        <c:axId val="95441514"/>
      </c:scatterChart>
      <c:valAx>
        <c:axId val="3256759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940"/>
        <c:crossesAt val="0"/>
        <c:crossBetween val="midCat"/>
      </c:valAx>
      <c:valAx>
        <c:axId val="33506940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59"/>
        <c:crossesAt val="0"/>
        <c:crossBetween val="midCat"/>
      </c:valAx>
      <c:valAx>
        <c:axId val="4647955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514"/>
        <c:crossBetween val="midCat"/>
      </c:valAx>
      <c:valAx>
        <c:axId val="95441514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647955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