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1486201"/>
        <c:axId val="31642117"/>
      </c:scatterChart>
      <c:valAx>
        <c:axId val="3148620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117"/>
        <c:crossesAt val="0"/>
        <c:crossBetween val="midCat"/>
      </c:valAx>
      <c:valAx>
        <c:axId val="316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1293688"/>
        <c:axId val="53743192"/>
      </c:scatterChart>
      <c:valAx>
        <c:axId val="8129368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192"/>
        <c:crossesAt val="0"/>
        <c:crossBetween val="midCat"/>
      </c:valAx>
      <c:valAx>
        <c:axId val="537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941471"/>
        <c:axId val="77464700"/>
      </c:scatterChart>
      <c:valAx>
        <c:axId val="394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700"/>
        <c:crossesAt val="0"/>
        <c:crossBetween val="midCat"/>
      </c:valAx>
      <c:valAx>
        <c:axId val="7746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0987632"/>
        <c:axId val="47539760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90167818"/>
        <c:axId val="83687865"/>
      </c:scatterChart>
      <c:valAx>
        <c:axId val="6098763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760"/>
        <c:crossesAt val="0"/>
        <c:crossBetween val="midCat"/>
      </c:valAx>
      <c:valAx>
        <c:axId val="47539760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632"/>
        <c:crossesAt val="0"/>
        <c:crossBetween val="midCat"/>
      </c:valAx>
      <c:valAx>
        <c:axId val="9016781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865"/>
        <c:crossBetween val="midCat"/>
      </c:valAx>
      <c:valAx>
        <c:axId val="83687865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016781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