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0798482"/>
        <c:axId val="55279373"/>
      </c:scatterChart>
      <c:valAx>
        <c:axId val="307984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373"/>
        <c:crossesAt val="0"/>
        <c:crossBetween val="midCat"/>
      </c:valAx>
      <c:valAx>
        <c:axId val="552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2150929"/>
        <c:axId val="83491384"/>
      </c:scatterChart>
      <c:valAx>
        <c:axId val="621509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384"/>
        <c:crossesAt val="0"/>
        <c:crossBetween val="midCat"/>
      </c:valAx>
      <c:valAx>
        <c:axId val="8349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5299098"/>
        <c:axId val="67788020"/>
      </c:scatterChart>
      <c:valAx>
        <c:axId val="8529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20"/>
        <c:crossesAt val="0"/>
        <c:crossBetween val="midCat"/>
      </c:valAx>
      <c:valAx>
        <c:axId val="677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5641581"/>
        <c:axId val="2073032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33778076"/>
        <c:axId val="86604703"/>
      </c:scatterChart>
      <c:valAx>
        <c:axId val="2564158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323"/>
        <c:crossesAt val="0"/>
        <c:crossBetween val="midCat"/>
      </c:valAx>
      <c:valAx>
        <c:axId val="2073032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581"/>
        <c:crossesAt val="0"/>
        <c:crossBetween val="midCat"/>
      </c:valAx>
      <c:valAx>
        <c:axId val="3377807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703"/>
        <c:crossBetween val="midCat"/>
      </c:valAx>
      <c:valAx>
        <c:axId val="8660470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77807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