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4641982"/>
        <c:axId val="12199490"/>
      </c:scatterChart>
      <c:valAx>
        <c:axId val="946419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490"/>
        <c:crossesAt val="0"/>
        <c:crossBetween val="midCat"/>
      </c:valAx>
      <c:valAx>
        <c:axId val="1219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75289256"/>
        <c:axId val="19209593"/>
      </c:scatterChart>
      <c:valAx>
        <c:axId val="752892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593"/>
        <c:crossesAt val="0"/>
        <c:crossBetween val="midCat"/>
      </c:valAx>
      <c:valAx>
        <c:axId val="192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2057120"/>
        <c:axId val="16331787"/>
      </c:scatterChart>
      <c:valAx>
        <c:axId val="1205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87"/>
        <c:crossesAt val="0"/>
        <c:crossBetween val="midCat"/>
      </c:valAx>
      <c:valAx>
        <c:axId val="1633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6984368"/>
        <c:axId val="206838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4181764"/>
        <c:axId val="8519916"/>
      </c:scatterChart>
      <c:valAx>
        <c:axId val="6698436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87"/>
        <c:crossesAt val="0"/>
        <c:crossBetween val="midCat"/>
      </c:valAx>
      <c:valAx>
        <c:axId val="206838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368"/>
        <c:crossesAt val="0"/>
        <c:crossBetween val="midCat"/>
      </c:valAx>
      <c:valAx>
        <c:axId val="4418176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16"/>
        <c:crossBetween val="midCat"/>
      </c:valAx>
      <c:valAx>
        <c:axId val="851991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418176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