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48363036"/>
        <c:axId val="44828938"/>
      </c:scatterChart>
      <c:valAx>
        <c:axId val="4836303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8938"/>
        <c:crossesAt val="0"/>
        <c:crossBetween val="midCat"/>
      </c:valAx>
      <c:valAx>
        <c:axId val="4482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3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60215869"/>
        <c:axId val="70006885"/>
      </c:scatterChart>
      <c:valAx>
        <c:axId val="60215869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6885"/>
        <c:crossesAt val="0"/>
        <c:crossBetween val="midCat"/>
      </c:valAx>
      <c:valAx>
        <c:axId val="7000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5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49938762"/>
        <c:axId val="5179012"/>
      </c:scatterChart>
      <c:valAx>
        <c:axId val="49938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012"/>
        <c:crossesAt val="0"/>
        <c:crossBetween val="midCat"/>
      </c:valAx>
      <c:valAx>
        <c:axId val="517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8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30465832"/>
        <c:axId val="90705497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54501318"/>
        <c:axId val="21866511"/>
      </c:scatterChart>
      <c:valAx>
        <c:axId val="30465832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5497"/>
        <c:crossesAt val="0"/>
        <c:crossBetween val="midCat"/>
      </c:valAx>
      <c:valAx>
        <c:axId val="90705497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5832"/>
        <c:crossesAt val="0"/>
        <c:crossBetween val="midCat"/>
      </c:valAx>
      <c:valAx>
        <c:axId val="54501318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6511"/>
        <c:crossBetween val="midCat"/>
      </c:valAx>
      <c:valAx>
        <c:axId val="21866511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4501318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