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72403994"/>
        <c:axId val="86957488"/>
      </c:scatterChart>
      <c:valAx>
        <c:axId val="7240399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7488"/>
        <c:crossesAt val="0"/>
        <c:crossBetween val="midCat"/>
      </c:valAx>
      <c:valAx>
        <c:axId val="8695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3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52236379"/>
        <c:axId val="74764253"/>
      </c:scatterChart>
      <c:valAx>
        <c:axId val="52236379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4253"/>
        <c:crossesAt val="0"/>
        <c:crossBetween val="midCat"/>
      </c:valAx>
      <c:valAx>
        <c:axId val="7476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6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333446"/>
        <c:axId val="31326119"/>
      </c:scatterChart>
      <c:valAx>
        <c:axId val="333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6119"/>
        <c:crossesAt val="0"/>
        <c:crossBetween val="midCat"/>
      </c:valAx>
      <c:valAx>
        <c:axId val="3132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99193594"/>
        <c:axId val="92002736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90470341"/>
        <c:axId val="51359718"/>
      </c:scatterChart>
      <c:valAx>
        <c:axId val="99193594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2736"/>
        <c:crossesAt val="0"/>
        <c:crossBetween val="midCat"/>
      </c:valAx>
      <c:valAx>
        <c:axId val="92002736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3594"/>
        <c:crossesAt val="0"/>
        <c:crossBetween val="midCat"/>
      </c:valAx>
      <c:valAx>
        <c:axId val="90470341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9718"/>
        <c:crossBetween val="midCat"/>
      </c:valAx>
      <c:valAx>
        <c:axId val="51359718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0470341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