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7972295"/>
        <c:axId val="87671097"/>
      </c:scatterChart>
      <c:valAx>
        <c:axId val="6797229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097"/>
        <c:crossesAt val="0"/>
        <c:crossBetween val="midCat"/>
      </c:valAx>
      <c:valAx>
        <c:axId val="876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7020956"/>
        <c:axId val="45844870"/>
      </c:scatterChart>
      <c:valAx>
        <c:axId val="370209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70"/>
        <c:crossesAt val="0"/>
        <c:crossBetween val="midCat"/>
      </c:valAx>
      <c:valAx>
        <c:axId val="458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1549082"/>
        <c:axId val="29269812"/>
      </c:scatterChart>
      <c:valAx>
        <c:axId val="9154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12"/>
        <c:crossesAt val="0"/>
        <c:crossBetween val="midCat"/>
      </c:valAx>
      <c:valAx>
        <c:axId val="292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9707646"/>
        <c:axId val="2054518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7929940"/>
        <c:axId val="18358098"/>
      </c:scatterChart>
      <c:valAx>
        <c:axId val="8970764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183"/>
        <c:crossesAt val="0"/>
        <c:crossBetween val="midCat"/>
      </c:valAx>
      <c:valAx>
        <c:axId val="2054518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46"/>
        <c:crossesAt val="0"/>
        <c:crossBetween val="midCat"/>
      </c:valAx>
      <c:valAx>
        <c:axId val="9792994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98"/>
        <c:crossBetween val="midCat"/>
      </c:valAx>
      <c:valAx>
        <c:axId val="18358098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792994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