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original</t>
  </si>
  <si>
    <t xml:space="preserve">truescale</t>
  </si>
  <si>
    <t xml:space="preserve">xleft</t>
  </si>
  <si>
    <t xml:space="preserve">xright</t>
  </si>
  <si>
    <t xml:space="preserve">ybottom</t>
  </si>
  <si>
    <t xml:space="preserve">ytop</t>
  </si>
  <si>
    <t xml:space="preserve">xl</t>
  </si>
  <si>
    <t xml:space="preserve">xr</t>
  </si>
  <si>
    <t xml:space="preserve">yb</t>
  </si>
  <si>
    <t xml:space="preserve">yt</t>
  </si>
  <si>
    <t xml:space="preserve">island_0</t>
  </si>
  <si>
    <t xml:space="preserve">island_1</t>
  </si>
  <si>
    <t xml:space="preserve">island_2</t>
  </si>
  <si>
    <t xml:space="preserve">island_3</t>
  </si>
  <si>
    <t xml:space="preserve">island_4</t>
  </si>
  <si>
    <t xml:space="preserve">island_5</t>
  </si>
  <si>
    <t xml:space="preserve">island_6</t>
  </si>
  <si>
    <t xml:space="preserve">island_7</t>
  </si>
  <si>
    <t xml:space="preserve">rhs_nw</t>
  </si>
  <si>
    <t xml:space="preserve">rhs_sw</t>
  </si>
  <si>
    <t xml:space="preserve">rhs_se</t>
  </si>
  <si>
    <t xml:space="preserve">rhs_ne</t>
  </si>
  <si>
    <t xml:space="preserve">gulleys</t>
  </si>
  <si>
    <t xml:space="preserve">p0</t>
  </si>
  <si>
    <t xml:space="preserve">p1</t>
  </si>
  <si>
    <t xml:space="preserve">p2</t>
  </si>
  <si>
    <t xml:space="preserve">p3</t>
  </si>
  <si>
    <t xml:space="preserve">bounding polygon</t>
  </si>
  <si>
    <t xml:space="preserve">point_se</t>
  </si>
  <si>
    <t xml:space="preserve">point_ne</t>
  </si>
  <si>
    <t xml:space="preserve">point_nw</t>
  </si>
  <si>
    <t xml:space="preserve">point_sw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0</v>
      </c>
      <c r="C2" s="1" t="n">
        <f aca="false">B2*400</f>
        <v>0</v>
      </c>
    </row>
    <row r="3" customFormat="false" ht="12.75" hidden="false" customHeight="false" outlineLevel="0" collapsed="false">
      <c r="A3" s="1" t="s">
        <v>3</v>
      </c>
      <c r="B3" s="1" t="n">
        <v>5.448</v>
      </c>
      <c r="C3" s="1" t="n">
        <f aca="false">B3*400</f>
        <v>2179.2</v>
      </c>
    </row>
    <row r="4" customFormat="false" ht="12.75" hidden="false" customHeight="false" outlineLevel="0" collapsed="false">
      <c r="A4" s="1" t="s">
        <v>4</v>
      </c>
      <c r="B4" s="1" t="n">
        <v>0</v>
      </c>
      <c r="C4" s="1" t="n">
        <f aca="false">B4*400</f>
        <v>0</v>
      </c>
    </row>
    <row r="5" customFormat="false" ht="12.75" hidden="false" customHeight="false" outlineLevel="0" collapsed="false">
      <c r="A5" s="1" t="s">
        <v>5</v>
      </c>
      <c r="B5" s="1" t="n">
        <v>3.402</v>
      </c>
      <c r="C5" s="1" t="n">
        <f aca="false">B5*400</f>
        <v>1360.8</v>
      </c>
    </row>
    <row r="6" customFormat="false" ht="12.75" hidden="false" customHeight="false" outlineLevel="0" collapsed="false">
      <c r="A6" s="1" t="s">
        <v>6</v>
      </c>
      <c r="B6" s="1" t="n">
        <v>4.8</v>
      </c>
      <c r="C6" s="1" t="n">
        <f aca="false">B6*400</f>
        <v>1920</v>
      </c>
    </row>
    <row r="7" customFormat="false" ht="12.75" hidden="false" customHeight="false" outlineLevel="0" collapsed="false">
      <c r="A7" s="1" t="s">
        <v>7</v>
      </c>
      <c r="B7" s="1" t="n">
        <v>5.3</v>
      </c>
      <c r="C7" s="1" t="n">
        <f aca="false">B7*400</f>
        <v>2120</v>
      </c>
    </row>
    <row r="8" customFormat="false" ht="12.75" hidden="false" customHeight="false" outlineLevel="0" collapsed="false">
      <c r="A8" s="1" t="s">
        <v>8</v>
      </c>
      <c r="B8" s="1" t="n">
        <v>1.6</v>
      </c>
      <c r="C8" s="1" t="n">
        <f aca="false">B8*400</f>
        <v>640</v>
      </c>
    </row>
    <row r="9" customFormat="false" ht="12.75" hidden="false" customHeight="false" outlineLevel="0" collapsed="false">
      <c r="A9" s="1" t="s">
        <v>9</v>
      </c>
      <c r="B9" s="1" t="n">
        <v>2.3</v>
      </c>
      <c r="C9" s="1" t="n">
        <f aca="false">B9*400</f>
        <v>920</v>
      </c>
    </row>
    <row r="11" customFormat="false" ht="12.75" hidden="false" customHeight="false" outlineLevel="0" collapsed="false">
      <c r="A11" s="1" t="s">
        <v>10</v>
      </c>
      <c r="B11" s="1" t="n">
        <f aca="false">B2+2*(B3-B2)/3+1.2</f>
        <v>4.832</v>
      </c>
      <c r="C11" s="1" t="n">
        <f aca="false">B5-0.5</f>
        <v>2.902</v>
      </c>
      <c r="D11" s="1" t="n">
        <f aca="false">C2+2*(C3-C2)/3+480</f>
        <v>1932.8</v>
      </c>
      <c r="E11" s="1" t="n">
        <f aca="false">C5-200</f>
        <v>1160.8</v>
      </c>
    </row>
    <row r="12" customFormat="false" ht="12.75" hidden="false" customHeight="false" outlineLevel="0" collapsed="false">
      <c r="A12" s="1" t="s">
        <v>11</v>
      </c>
      <c r="B12" s="1" t="n">
        <f aca="false">B2+2*(B3-B2)/3+0.5</f>
        <v>4.132</v>
      </c>
      <c r="C12" s="1" t="n">
        <f aca="false">B4+2*(B5-B4)/3</f>
        <v>2.268</v>
      </c>
      <c r="D12" s="1" t="n">
        <f aca="false">C2+2*(C3-C2)/3+200</f>
        <v>1652.8</v>
      </c>
      <c r="E12" s="1" t="n">
        <f aca="false">C4+2*(C5-C4)/3</f>
        <v>907.2</v>
      </c>
    </row>
    <row r="13" customFormat="false" ht="12.75" hidden="false" customHeight="false" outlineLevel="0" collapsed="false">
      <c r="A13" s="1" t="s">
        <v>12</v>
      </c>
      <c r="B13" s="1" t="n">
        <f aca="false">B2+(B3-B2)/2+0.4</f>
        <v>3.124</v>
      </c>
      <c r="C13" s="1" t="n">
        <f aca="false">B4+2*(B5-B4)/3-0.3</f>
        <v>1.968</v>
      </c>
      <c r="D13" s="1" t="n">
        <f aca="false">C2+(C3-C2)/2+160</f>
        <v>1249.6</v>
      </c>
      <c r="E13" s="1" t="n">
        <f aca="false">C4+2*(C5-C4)/3-120</f>
        <v>787.2</v>
      </c>
    </row>
    <row r="14" customFormat="false" ht="12.75" hidden="false" customHeight="false" outlineLevel="0" collapsed="false">
      <c r="A14" s="1" t="s">
        <v>13</v>
      </c>
      <c r="B14" s="1" t="n">
        <f aca="false">B2+(B3-B2)/2+0.4</f>
        <v>3.124</v>
      </c>
      <c r="C14" s="1" t="n">
        <f aca="false">B4+(B5-B4)/3+0.3</f>
        <v>1.434</v>
      </c>
      <c r="D14" s="1" t="n">
        <f aca="false">C2+(C3-C2)/2+160</f>
        <v>1249.6</v>
      </c>
      <c r="E14" s="1" t="n">
        <f aca="false">C4+(C5-C4)/3+120</f>
        <v>573.6</v>
      </c>
    </row>
    <row r="15" customFormat="false" ht="12.75" hidden="false" customHeight="false" outlineLevel="0" collapsed="false">
      <c r="A15" s="1" t="s">
        <v>14</v>
      </c>
      <c r="B15" s="1" t="n">
        <f aca="false">B2+2*(B3-B2)/3+0.4</f>
        <v>4.032</v>
      </c>
      <c r="C15" s="1" t="n">
        <f aca="false">B4+(B5-B4)/3-0.3</f>
        <v>0.834</v>
      </c>
      <c r="D15" s="1" t="n">
        <f aca="false">C2+2*(C3-C2)/3+160</f>
        <v>1612.8</v>
      </c>
      <c r="E15" s="1" t="n">
        <f aca="false">C4+(C5-C4)/3-120</f>
        <v>333.6</v>
      </c>
    </row>
    <row r="16" customFormat="false" ht="12.75" hidden="false" customHeight="false" outlineLevel="0" collapsed="false">
      <c r="A16" s="1" t="s">
        <v>15</v>
      </c>
      <c r="B16" s="1" t="n">
        <f aca="false">B2+2*(B3-B2)/3+1.2</f>
        <v>4.832</v>
      </c>
      <c r="C16" s="1" t="n">
        <f aca="false">B4+0.8</f>
        <v>0.8</v>
      </c>
      <c r="D16" s="1" t="n">
        <f aca="false">C2+2*(C3-C2)/3+480</f>
        <v>1932.8</v>
      </c>
      <c r="E16" s="1" t="n">
        <f aca="false">C4+320</f>
        <v>320</v>
      </c>
    </row>
    <row r="17" customFormat="false" ht="12.75" hidden="false" customHeight="false" outlineLevel="0" collapsed="false">
      <c r="A17" s="1" t="s">
        <v>16</v>
      </c>
      <c r="B17" s="1" t="n">
        <f aca="false">B6-0.01</f>
        <v>4.79</v>
      </c>
      <c r="C17" s="1" t="n">
        <f aca="false">B8</f>
        <v>1.6</v>
      </c>
      <c r="D17" s="1" t="n">
        <f aca="false">C6-4</f>
        <v>1916</v>
      </c>
      <c r="E17" s="1" t="n">
        <f aca="false">C8</f>
        <v>640</v>
      </c>
    </row>
    <row r="18" customFormat="false" ht="12.75" hidden="false" customHeight="false" outlineLevel="0" collapsed="false">
      <c r="A18" s="1" t="s">
        <v>17</v>
      </c>
      <c r="B18" s="1" t="n">
        <f aca="false">B6-0.01</f>
        <v>4.79</v>
      </c>
      <c r="C18" s="1" t="n">
        <f aca="false">B9</f>
        <v>2.3</v>
      </c>
      <c r="D18" s="1" t="n">
        <f aca="false">C6-4</f>
        <v>1916</v>
      </c>
      <c r="E18" s="1" t="n">
        <f aca="false">C9</f>
        <v>920</v>
      </c>
    </row>
    <row r="20" customFormat="false" ht="12.75" hidden="false" customHeight="false" outlineLevel="0" collapsed="false">
      <c r="A20" s="1" t="s">
        <v>18</v>
      </c>
      <c r="B20" s="1" t="n">
        <f aca="false">B2+(B3-B2)/3+1</f>
        <v>2.816</v>
      </c>
      <c r="C20" s="1" t="n">
        <f aca="false">B5-1.4</f>
        <v>2.002</v>
      </c>
      <c r="D20" s="1" t="n">
        <f aca="false">C2+(C3-C2)/3+400</f>
        <v>1126.4</v>
      </c>
      <c r="E20" s="1" t="n">
        <f aca="false">C5-560</f>
        <v>800.8</v>
      </c>
    </row>
    <row r="21" customFormat="false" ht="12.75" hidden="false" customHeight="false" outlineLevel="0" collapsed="false">
      <c r="A21" s="1" t="s">
        <v>19</v>
      </c>
      <c r="B21" s="1" t="n">
        <f aca="false">B2+(B3-B2)/3+1</f>
        <v>2.816</v>
      </c>
      <c r="C21" s="1" t="n">
        <f aca="false">B4+0.5</f>
        <v>0.5</v>
      </c>
      <c r="D21" s="1" t="n">
        <f aca="false">C2+(C3-C2)/3+400</f>
        <v>1126.4</v>
      </c>
      <c r="E21" s="1" t="n">
        <f aca="false">C4+200</f>
        <v>200</v>
      </c>
    </row>
    <row r="22" customFormat="false" ht="12.75" hidden="false" customHeight="false" outlineLevel="0" collapsed="false">
      <c r="A22" s="1" t="s">
        <v>20</v>
      </c>
      <c r="B22" s="1" t="n">
        <f aca="false">B3-0.1</f>
        <v>5.348</v>
      </c>
      <c r="C22" s="1" t="n">
        <f aca="false">B4+0.2</f>
        <v>0.2</v>
      </c>
      <c r="D22" s="1" t="n">
        <f aca="false">C3-4</f>
        <v>2175.2</v>
      </c>
      <c r="E22" s="1" t="n">
        <f aca="false">C4+80</f>
        <v>80</v>
      </c>
    </row>
    <row r="23" customFormat="false" ht="12.75" hidden="false" customHeight="false" outlineLevel="0" collapsed="false">
      <c r="A23" s="1" t="s">
        <v>21</v>
      </c>
      <c r="B23" s="1" t="n">
        <f aca="false">B3-0.1</f>
        <v>5.348</v>
      </c>
      <c r="C23" s="1" t="n">
        <f aca="false">B5-0.2</f>
        <v>3.202</v>
      </c>
      <c r="D23" s="1" t="n">
        <f aca="false">C3-4</f>
        <v>2175.2</v>
      </c>
      <c r="E23" s="1" t="n">
        <f aca="false">C5-40</f>
        <v>1320.8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1" t="n">
        <f aca="false">B6</f>
        <v>4.8</v>
      </c>
      <c r="C26" s="1" t="n">
        <f aca="false">B8</f>
        <v>1.6</v>
      </c>
      <c r="D26" s="1" t="n">
        <f aca="false">C6</f>
        <v>1920</v>
      </c>
      <c r="E26" s="1" t="n">
        <f aca="false">C8</f>
        <v>640</v>
      </c>
    </row>
    <row r="27" customFormat="false" ht="12.75" hidden="false" customHeight="false" outlineLevel="0" collapsed="false">
      <c r="A27" s="1" t="s">
        <v>24</v>
      </c>
      <c r="B27" s="1" t="n">
        <f aca="false">B7</f>
        <v>5.3</v>
      </c>
      <c r="C27" s="1" t="n">
        <f aca="false">B8</f>
        <v>1.6</v>
      </c>
      <c r="D27" s="1" t="n">
        <f aca="false">C7</f>
        <v>2120</v>
      </c>
      <c r="E27" s="1" t="n">
        <f aca="false">C8</f>
        <v>640</v>
      </c>
    </row>
    <row r="28" customFormat="false" ht="12.75" hidden="false" customHeight="false" outlineLevel="0" collapsed="false">
      <c r="A28" s="1" t="s">
        <v>25</v>
      </c>
      <c r="B28" s="1" t="n">
        <f aca="false">B7</f>
        <v>5.3</v>
      </c>
      <c r="C28" s="1" t="n">
        <f aca="false">B9</f>
        <v>2.3</v>
      </c>
      <c r="D28" s="1" t="n">
        <f aca="false">C7</f>
        <v>2120</v>
      </c>
      <c r="E28" s="1" t="n">
        <f aca="false">C9</f>
        <v>920</v>
      </c>
    </row>
    <row r="29" customFormat="false" ht="12.75" hidden="false" customHeight="false" outlineLevel="0" collapsed="false">
      <c r="A29" s="1" t="s">
        <v>26</v>
      </c>
      <c r="B29" s="1" t="n">
        <f aca="false">B6</f>
        <v>4.8</v>
      </c>
      <c r="C29" s="1" t="n">
        <f aca="false">B9</f>
        <v>2.3</v>
      </c>
      <c r="D29" s="1" t="n">
        <f aca="false">C6</f>
        <v>1920</v>
      </c>
      <c r="E29" s="1" t="n">
        <f aca="false">C9</f>
        <v>920</v>
      </c>
    </row>
    <row r="31" customFormat="false" ht="12.75" hidden="false" customHeight="false" outlineLevel="0" collapsed="false">
      <c r="A31" s="1" t="s">
        <v>27</v>
      </c>
    </row>
    <row r="32" customFormat="false" ht="12.75" hidden="false" customHeight="false" outlineLevel="0" collapsed="false">
      <c r="A32" s="1" t="s">
        <v>28</v>
      </c>
      <c r="B32" s="1" t="n">
        <f aca="false">B3</f>
        <v>5.448</v>
      </c>
      <c r="C32" s="1" t="n">
        <f aca="false">B4</f>
        <v>0</v>
      </c>
      <c r="D32" s="1" t="n">
        <f aca="false">C3</f>
        <v>2179.2</v>
      </c>
      <c r="E32" s="1" t="n">
        <f aca="false">C4</f>
        <v>0</v>
      </c>
    </row>
    <row r="33" customFormat="false" ht="12.75" hidden="false" customHeight="false" outlineLevel="0" collapsed="false">
      <c r="A33" s="1" t="s">
        <v>29</v>
      </c>
      <c r="B33" s="1" t="n">
        <f aca="false">B3</f>
        <v>5.448</v>
      </c>
      <c r="C33" s="1" t="n">
        <f aca="false">B5</f>
        <v>3.402</v>
      </c>
      <c r="D33" s="1" t="n">
        <f aca="false">C3</f>
        <v>2179.2</v>
      </c>
      <c r="E33" s="1" t="n">
        <f aca="false">C5</f>
        <v>1360.8</v>
      </c>
    </row>
    <row r="34" customFormat="false" ht="12.75" hidden="false" customHeight="false" outlineLevel="0" collapsed="false">
      <c r="A34" s="1" t="s">
        <v>30</v>
      </c>
      <c r="B34" s="1" t="n">
        <f aca="false">B2</f>
        <v>0</v>
      </c>
      <c r="C34" s="1" t="n">
        <f aca="false">B5</f>
        <v>3.402</v>
      </c>
      <c r="D34" s="1" t="n">
        <f aca="false">C2</f>
        <v>0</v>
      </c>
      <c r="E34" s="1" t="n">
        <f aca="false">C5</f>
        <v>1360.8</v>
      </c>
    </row>
    <row r="35" customFormat="false" ht="12.75" hidden="false" customHeight="false" outlineLevel="0" collapsed="false">
      <c r="A35" s="1" t="s">
        <v>31</v>
      </c>
      <c r="B35" s="1" t="n">
        <f aca="false">B2</f>
        <v>0</v>
      </c>
      <c r="C35" s="1" t="n">
        <f aca="false">C4</f>
        <v>0</v>
      </c>
      <c r="D35" s="1" t="n">
        <f aca="false">C2</f>
        <v>0</v>
      </c>
      <c r="E35" s="1" t="n">
        <f aca="false">C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23:22:02Z</dcterms:created>
  <dc:creator>u90921</dc:creator>
  <dc:description/>
  <dc:language>en-US</dc:language>
  <cp:lastModifiedBy>u90921</cp:lastModifiedBy>
  <dcterms:modified xsi:type="dcterms:W3CDTF">2008-05-19T05:07:21Z</dcterms:modified>
  <cp:revision>0</cp:revision>
  <dc:subject/>
  <dc:title/>
</cp:coreProperties>
</file>