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6711803"/>
        <c:axId val="67827294"/>
      </c:scatterChart>
      <c:valAx>
        <c:axId val="6711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294"/>
        <c:crossesAt val="0"/>
        <c:crossBetween val="midCat"/>
        <c:majorUnit val="2"/>
      </c:valAx>
      <c:valAx>
        <c:axId val="6782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92093101"/>
        <c:axId val="8938776"/>
      </c:scatterChart>
      <c:valAx>
        <c:axId val="92093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76"/>
        <c:crossesAt val="0"/>
        <c:crossBetween val="midCat"/>
      </c:valAx>
      <c:valAx>
        <c:axId val="893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