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-400 Scale" sheetId="1" state="visible" r:id="rId2"/>
    <sheet name="True Scale" sheetId="2" state="visible" r:id="rId3"/>
    <sheet name="Benchmark_2_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1:400 Scale</t>
  </si>
  <si>
    <t xml:space="preserve">True scale</t>
  </si>
  <si>
    <t xml:space="preserve">time(s) </t>
  </si>
  <si>
    <t xml:space="preserve">    water surface(m)</t>
  </si>
  <si>
    <t xml:space="preserve">1/400 scale</t>
  </si>
  <si>
    <t xml:space="preserve">True scale (x 400)</t>
  </si>
  <si>
    <t xml:space="preserve">T (s)</t>
  </si>
  <si>
    <t xml:space="preserve">f (Hz)</t>
  </si>
  <si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 (rad/s)</t>
    </r>
  </si>
  <si>
    <r>
      <rPr>
        <sz val="10"/>
        <rFont val="Symbol"/>
        <family val="0"/>
        <charset val="2"/>
      </rPr>
      <t xml:space="preserve">w</t>
    </r>
    <r>
      <rPr>
        <sz val="10"/>
        <rFont val="Arial"/>
        <family val="0"/>
      </rPr>
      <t xml:space="preserve"> (rad/s)</t>
    </r>
  </si>
  <si>
    <t xml:space="preserve">k</t>
  </si>
  <si>
    <t xml:space="preserve">h (m)</t>
  </si>
  <si>
    <t xml:space="preserve">v (m/s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m)</t>
    </r>
  </si>
  <si>
    <r>
      <rPr>
        <sz val="10"/>
        <rFont val="Symbol"/>
        <family val="0"/>
        <charset val="2"/>
      </rPr>
      <t xml:space="preserve">l</t>
    </r>
    <r>
      <rPr>
        <sz val="10"/>
        <rFont val="Arial"/>
        <family val="2"/>
      </rPr>
      <t xml:space="preserve"> (m)</t>
    </r>
  </si>
  <si>
    <t xml:space="preserve">A (m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"/>
    <numFmt numFmtId="167" formatCode="0.00000"/>
    <numFmt numFmtId="168" formatCode="0.00E+0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  <font>
      <sz val="10"/>
      <name val="Symbol"/>
      <family val="0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:400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A$3:$A$453</c:f>
              <c:numCache>
                <c:formatCode>General</c:formatCode>
                <c:ptCount val="4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5</c:v>
                </c:pt>
                <c:pt idx="76">
                  <c:v>3.8</c:v>
                </c:pt>
                <c:pt idx="77">
                  <c:v>3.85</c:v>
                </c:pt>
                <c:pt idx="78">
                  <c:v>3.9</c:v>
                </c:pt>
                <c:pt idx="79">
                  <c:v>3.95</c:v>
                </c:pt>
                <c:pt idx="80">
                  <c:v>4</c:v>
                </c:pt>
                <c:pt idx="81">
                  <c:v>4.05</c:v>
                </c:pt>
                <c:pt idx="82">
                  <c:v>4.1</c:v>
                </c:pt>
                <c:pt idx="83">
                  <c:v>4.15</c:v>
                </c:pt>
                <c:pt idx="84">
                  <c:v>4.2</c:v>
                </c:pt>
                <c:pt idx="85">
                  <c:v>4.25</c:v>
                </c:pt>
                <c:pt idx="86">
                  <c:v>4.3</c:v>
                </c:pt>
                <c:pt idx="87">
                  <c:v>4.35</c:v>
                </c:pt>
                <c:pt idx="88">
                  <c:v>4.4</c:v>
                </c:pt>
                <c:pt idx="89">
                  <c:v>4.45</c:v>
                </c:pt>
                <c:pt idx="90">
                  <c:v>4.5</c:v>
                </c:pt>
                <c:pt idx="91">
                  <c:v>4.55</c:v>
                </c:pt>
                <c:pt idx="92">
                  <c:v>4.6</c:v>
                </c:pt>
                <c:pt idx="93">
                  <c:v>4.65</c:v>
                </c:pt>
                <c:pt idx="94">
                  <c:v>4.7</c:v>
                </c:pt>
                <c:pt idx="95">
                  <c:v>4.75</c:v>
                </c:pt>
                <c:pt idx="96">
                  <c:v>4.8</c:v>
                </c:pt>
                <c:pt idx="97">
                  <c:v>4.85</c:v>
                </c:pt>
                <c:pt idx="98">
                  <c:v>4.9</c:v>
                </c:pt>
                <c:pt idx="99">
                  <c:v>4.95</c:v>
                </c:pt>
                <c:pt idx="100">
                  <c:v>5</c:v>
                </c:pt>
                <c:pt idx="101">
                  <c:v>5.05</c:v>
                </c:pt>
                <c:pt idx="102">
                  <c:v>5.1</c:v>
                </c:pt>
                <c:pt idx="103">
                  <c:v>5.15</c:v>
                </c:pt>
                <c:pt idx="104">
                  <c:v>5.2</c:v>
                </c:pt>
                <c:pt idx="105">
                  <c:v>5.25</c:v>
                </c:pt>
                <c:pt idx="106">
                  <c:v>5.3</c:v>
                </c:pt>
                <c:pt idx="107">
                  <c:v>5.35</c:v>
                </c:pt>
                <c:pt idx="108">
                  <c:v>5.4</c:v>
                </c:pt>
                <c:pt idx="109">
                  <c:v>5.45</c:v>
                </c:pt>
                <c:pt idx="110">
                  <c:v>5.5</c:v>
                </c:pt>
                <c:pt idx="111">
                  <c:v>5.55</c:v>
                </c:pt>
                <c:pt idx="112">
                  <c:v>5.6</c:v>
                </c:pt>
                <c:pt idx="113">
                  <c:v>5.65</c:v>
                </c:pt>
                <c:pt idx="114">
                  <c:v>5.7</c:v>
                </c:pt>
                <c:pt idx="115">
                  <c:v>5.75</c:v>
                </c:pt>
                <c:pt idx="116">
                  <c:v>5.8</c:v>
                </c:pt>
                <c:pt idx="117">
                  <c:v>5.85</c:v>
                </c:pt>
                <c:pt idx="118">
                  <c:v>5.9</c:v>
                </c:pt>
                <c:pt idx="119">
                  <c:v>5.95</c:v>
                </c:pt>
                <c:pt idx="120">
                  <c:v>6</c:v>
                </c:pt>
                <c:pt idx="121">
                  <c:v>6.05</c:v>
                </c:pt>
                <c:pt idx="122">
                  <c:v>6.1</c:v>
                </c:pt>
                <c:pt idx="123">
                  <c:v>6.15</c:v>
                </c:pt>
                <c:pt idx="124">
                  <c:v>6.2</c:v>
                </c:pt>
                <c:pt idx="125">
                  <c:v>6.25</c:v>
                </c:pt>
                <c:pt idx="126">
                  <c:v>6.3</c:v>
                </c:pt>
                <c:pt idx="127">
                  <c:v>6.35</c:v>
                </c:pt>
                <c:pt idx="128">
                  <c:v>6.4</c:v>
                </c:pt>
                <c:pt idx="129">
                  <c:v>6.45</c:v>
                </c:pt>
                <c:pt idx="130">
                  <c:v>6.5</c:v>
                </c:pt>
                <c:pt idx="131">
                  <c:v>6.55</c:v>
                </c:pt>
                <c:pt idx="132">
                  <c:v>6.6</c:v>
                </c:pt>
                <c:pt idx="133">
                  <c:v>6.65</c:v>
                </c:pt>
                <c:pt idx="134">
                  <c:v>6.7</c:v>
                </c:pt>
                <c:pt idx="135">
                  <c:v>6.75</c:v>
                </c:pt>
                <c:pt idx="136">
                  <c:v>6.8</c:v>
                </c:pt>
                <c:pt idx="137">
                  <c:v>6.85</c:v>
                </c:pt>
                <c:pt idx="138">
                  <c:v>6.9</c:v>
                </c:pt>
                <c:pt idx="139">
                  <c:v>6.95</c:v>
                </c:pt>
                <c:pt idx="140">
                  <c:v>7</c:v>
                </c:pt>
                <c:pt idx="141">
                  <c:v>7.05</c:v>
                </c:pt>
                <c:pt idx="142">
                  <c:v>7.1</c:v>
                </c:pt>
                <c:pt idx="143">
                  <c:v>7.15</c:v>
                </c:pt>
                <c:pt idx="144">
                  <c:v>7.2</c:v>
                </c:pt>
                <c:pt idx="145">
                  <c:v>7.25</c:v>
                </c:pt>
                <c:pt idx="146">
                  <c:v>7.3</c:v>
                </c:pt>
                <c:pt idx="147">
                  <c:v>7.35</c:v>
                </c:pt>
                <c:pt idx="148">
                  <c:v>7.4</c:v>
                </c:pt>
                <c:pt idx="149">
                  <c:v>7.45</c:v>
                </c:pt>
                <c:pt idx="150">
                  <c:v>7.5</c:v>
                </c:pt>
                <c:pt idx="151">
                  <c:v>7.55</c:v>
                </c:pt>
                <c:pt idx="152">
                  <c:v>7.6</c:v>
                </c:pt>
                <c:pt idx="153">
                  <c:v>7.65</c:v>
                </c:pt>
                <c:pt idx="154">
                  <c:v>7.7</c:v>
                </c:pt>
                <c:pt idx="155">
                  <c:v>7.75</c:v>
                </c:pt>
                <c:pt idx="156">
                  <c:v>7.8</c:v>
                </c:pt>
                <c:pt idx="157">
                  <c:v>7.85</c:v>
                </c:pt>
                <c:pt idx="158">
                  <c:v>7.9</c:v>
                </c:pt>
                <c:pt idx="159">
                  <c:v>7.95</c:v>
                </c:pt>
                <c:pt idx="160">
                  <c:v>8</c:v>
                </c:pt>
                <c:pt idx="161">
                  <c:v>8.05</c:v>
                </c:pt>
                <c:pt idx="162">
                  <c:v>8.1</c:v>
                </c:pt>
                <c:pt idx="163">
                  <c:v>8.15</c:v>
                </c:pt>
                <c:pt idx="164">
                  <c:v>8.2</c:v>
                </c:pt>
                <c:pt idx="165">
                  <c:v>8.25</c:v>
                </c:pt>
                <c:pt idx="166">
                  <c:v>8.3</c:v>
                </c:pt>
                <c:pt idx="167">
                  <c:v>8.35</c:v>
                </c:pt>
                <c:pt idx="168">
                  <c:v>8.4</c:v>
                </c:pt>
                <c:pt idx="169">
                  <c:v>8.45</c:v>
                </c:pt>
                <c:pt idx="170">
                  <c:v>8.5</c:v>
                </c:pt>
                <c:pt idx="171">
                  <c:v>8.55</c:v>
                </c:pt>
                <c:pt idx="172">
                  <c:v>8.6</c:v>
                </c:pt>
                <c:pt idx="173">
                  <c:v>8.65</c:v>
                </c:pt>
                <c:pt idx="174">
                  <c:v>8.7</c:v>
                </c:pt>
                <c:pt idx="175">
                  <c:v>8.75</c:v>
                </c:pt>
                <c:pt idx="176">
                  <c:v>8.8</c:v>
                </c:pt>
                <c:pt idx="177">
                  <c:v>8.85</c:v>
                </c:pt>
                <c:pt idx="178">
                  <c:v>8.9</c:v>
                </c:pt>
                <c:pt idx="179">
                  <c:v>8.95</c:v>
                </c:pt>
                <c:pt idx="180">
                  <c:v>9</c:v>
                </c:pt>
                <c:pt idx="181">
                  <c:v>9.05</c:v>
                </c:pt>
                <c:pt idx="182">
                  <c:v>9.1</c:v>
                </c:pt>
                <c:pt idx="183">
                  <c:v>9.15</c:v>
                </c:pt>
                <c:pt idx="184">
                  <c:v>9.2</c:v>
                </c:pt>
                <c:pt idx="185">
                  <c:v>9.25</c:v>
                </c:pt>
                <c:pt idx="186">
                  <c:v>9.3</c:v>
                </c:pt>
                <c:pt idx="187">
                  <c:v>9.35</c:v>
                </c:pt>
                <c:pt idx="188">
                  <c:v>9.4</c:v>
                </c:pt>
                <c:pt idx="189">
                  <c:v>9.45</c:v>
                </c:pt>
                <c:pt idx="190">
                  <c:v>9.5</c:v>
                </c:pt>
                <c:pt idx="191">
                  <c:v>9.55</c:v>
                </c:pt>
                <c:pt idx="192">
                  <c:v>9.6</c:v>
                </c:pt>
                <c:pt idx="193">
                  <c:v>9.65</c:v>
                </c:pt>
                <c:pt idx="194">
                  <c:v>9.7</c:v>
                </c:pt>
                <c:pt idx="195">
                  <c:v>9.75</c:v>
                </c:pt>
                <c:pt idx="196">
                  <c:v>9.8</c:v>
                </c:pt>
                <c:pt idx="197">
                  <c:v>9.85</c:v>
                </c:pt>
                <c:pt idx="198">
                  <c:v>9.9</c:v>
                </c:pt>
                <c:pt idx="199">
                  <c:v>9.95</c:v>
                </c:pt>
                <c:pt idx="200">
                  <c:v>10</c:v>
                </c:pt>
                <c:pt idx="201">
                  <c:v>10.05</c:v>
                </c:pt>
                <c:pt idx="202">
                  <c:v>10.1</c:v>
                </c:pt>
                <c:pt idx="203">
                  <c:v>10.15</c:v>
                </c:pt>
                <c:pt idx="204">
                  <c:v>10.2</c:v>
                </c:pt>
                <c:pt idx="205">
                  <c:v>10.25</c:v>
                </c:pt>
                <c:pt idx="206">
                  <c:v>10.3</c:v>
                </c:pt>
                <c:pt idx="207">
                  <c:v>10.35</c:v>
                </c:pt>
                <c:pt idx="208">
                  <c:v>10.4</c:v>
                </c:pt>
                <c:pt idx="209">
                  <c:v>10.45</c:v>
                </c:pt>
                <c:pt idx="210">
                  <c:v>10.5</c:v>
                </c:pt>
                <c:pt idx="211">
                  <c:v>10.55</c:v>
                </c:pt>
                <c:pt idx="212">
                  <c:v>10.6</c:v>
                </c:pt>
                <c:pt idx="213">
                  <c:v>10.65</c:v>
                </c:pt>
                <c:pt idx="214">
                  <c:v>10.7</c:v>
                </c:pt>
                <c:pt idx="215">
                  <c:v>10.75</c:v>
                </c:pt>
                <c:pt idx="216">
                  <c:v>10.8</c:v>
                </c:pt>
                <c:pt idx="217">
                  <c:v>10.85</c:v>
                </c:pt>
                <c:pt idx="218">
                  <c:v>10.9</c:v>
                </c:pt>
                <c:pt idx="219">
                  <c:v>10.95</c:v>
                </c:pt>
                <c:pt idx="220">
                  <c:v>11</c:v>
                </c:pt>
                <c:pt idx="221">
                  <c:v>11.05</c:v>
                </c:pt>
                <c:pt idx="222">
                  <c:v>11.1</c:v>
                </c:pt>
                <c:pt idx="223">
                  <c:v>11.15</c:v>
                </c:pt>
                <c:pt idx="224">
                  <c:v>11.2</c:v>
                </c:pt>
                <c:pt idx="225">
                  <c:v>11.25</c:v>
                </c:pt>
                <c:pt idx="226">
                  <c:v>11.3</c:v>
                </c:pt>
                <c:pt idx="227">
                  <c:v>11.35</c:v>
                </c:pt>
                <c:pt idx="228">
                  <c:v>11.4</c:v>
                </c:pt>
                <c:pt idx="229">
                  <c:v>11.45</c:v>
                </c:pt>
                <c:pt idx="230">
                  <c:v>11.5</c:v>
                </c:pt>
                <c:pt idx="231">
                  <c:v>11.55</c:v>
                </c:pt>
                <c:pt idx="232">
                  <c:v>11.6</c:v>
                </c:pt>
                <c:pt idx="233">
                  <c:v>11.65</c:v>
                </c:pt>
                <c:pt idx="234">
                  <c:v>11.7</c:v>
                </c:pt>
                <c:pt idx="235">
                  <c:v>11.75</c:v>
                </c:pt>
                <c:pt idx="236">
                  <c:v>11.8</c:v>
                </c:pt>
                <c:pt idx="237">
                  <c:v>11.85</c:v>
                </c:pt>
                <c:pt idx="238">
                  <c:v>11.9</c:v>
                </c:pt>
                <c:pt idx="239">
                  <c:v>11.95</c:v>
                </c:pt>
                <c:pt idx="240">
                  <c:v>12</c:v>
                </c:pt>
                <c:pt idx="241">
                  <c:v>12.05</c:v>
                </c:pt>
                <c:pt idx="242">
                  <c:v>12.1</c:v>
                </c:pt>
                <c:pt idx="243">
                  <c:v>12.15</c:v>
                </c:pt>
                <c:pt idx="244">
                  <c:v>12.2</c:v>
                </c:pt>
                <c:pt idx="245">
                  <c:v>12.25</c:v>
                </c:pt>
                <c:pt idx="246">
                  <c:v>12.3</c:v>
                </c:pt>
                <c:pt idx="247">
                  <c:v>12.35</c:v>
                </c:pt>
                <c:pt idx="248">
                  <c:v>12.4</c:v>
                </c:pt>
                <c:pt idx="249">
                  <c:v>12.45</c:v>
                </c:pt>
                <c:pt idx="250">
                  <c:v>12.5</c:v>
                </c:pt>
                <c:pt idx="251">
                  <c:v>12.55</c:v>
                </c:pt>
                <c:pt idx="252">
                  <c:v>12.6</c:v>
                </c:pt>
                <c:pt idx="253">
                  <c:v>12.65</c:v>
                </c:pt>
                <c:pt idx="254">
                  <c:v>12.7</c:v>
                </c:pt>
                <c:pt idx="255">
                  <c:v>12.75</c:v>
                </c:pt>
                <c:pt idx="256">
                  <c:v>12.8</c:v>
                </c:pt>
                <c:pt idx="257">
                  <c:v>12.85</c:v>
                </c:pt>
                <c:pt idx="258">
                  <c:v>12.9</c:v>
                </c:pt>
                <c:pt idx="259">
                  <c:v>12.95</c:v>
                </c:pt>
                <c:pt idx="260">
                  <c:v>13</c:v>
                </c:pt>
                <c:pt idx="261">
                  <c:v>13.05</c:v>
                </c:pt>
                <c:pt idx="262">
                  <c:v>13.1</c:v>
                </c:pt>
                <c:pt idx="263">
                  <c:v>13.15</c:v>
                </c:pt>
                <c:pt idx="264">
                  <c:v>13.2</c:v>
                </c:pt>
                <c:pt idx="265">
                  <c:v>13.25</c:v>
                </c:pt>
                <c:pt idx="266">
                  <c:v>13.3</c:v>
                </c:pt>
                <c:pt idx="267">
                  <c:v>13.35</c:v>
                </c:pt>
                <c:pt idx="268">
                  <c:v>13.4</c:v>
                </c:pt>
                <c:pt idx="269">
                  <c:v>13.45</c:v>
                </c:pt>
                <c:pt idx="270">
                  <c:v>13.5</c:v>
                </c:pt>
                <c:pt idx="271">
                  <c:v>13.55</c:v>
                </c:pt>
                <c:pt idx="272">
                  <c:v>13.6</c:v>
                </c:pt>
                <c:pt idx="273">
                  <c:v>13.65</c:v>
                </c:pt>
                <c:pt idx="274">
                  <c:v>13.7</c:v>
                </c:pt>
                <c:pt idx="275">
                  <c:v>13.75</c:v>
                </c:pt>
                <c:pt idx="276">
                  <c:v>13.8</c:v>
                </c:pt>
                <c:pt idx="277">
                  <c:v>13.85</c:v>
                </c:pt>
                <c:pt idx="278">
                  <c:v>13.9</c:v>
                </c:pt>
                <c:pt idx="279">
                  <c:v>13.95</c:v>
                </c:pt>
                <c:pt idx="280">
                  <c:v>14</c:v>
                </c:pt>
                <c:pt idx="281">
                  <c:v>14.05</c:v>
                </c:pt>
                <c:pt idx="282">
                  <c:v>14.1</c:v>
                </c:pt>
                <c:pt idx="283">
                  <c:v>14.15</c:v>
                </c:pt>
                <c:pt idx="284">
                  <c:v>14.2</c:v>
                </c:pt>
                <c:pt idx="285">
                  <c:v>14.25</c:v>
                </c:pt>
                <c:pt idx="286">
                  <c:v>14.3</c:v>
                </c:pt>
                <c:pt idx="287">
                  <c:v>14.35</c:v>
                </c:pt>
                <c:pt idx="288">
                  <c:v>14.4</c:v>
                </c:pt>
                <c:pt idx="289">
                  <c:v>14.45</c:v>
                </c:pt>
                <c:pt idx="290">
                  <c:v>14.5</c:v>
                </c:pt>
                <c:pt idx="291">
                  <c:v>14.55</c:v>
                </c:pt>
                <c:pt idx="292">
                  <c:v>14.6</c:v>
                </c:pt>
                <c:pt idx="293">
                  <c:v>14.65</c:v>
                </c:pt>
                <c:pt idx="294">
                  <c:v>14.7</c:v>
                </c:pt>
                <c:pt idx="295">
                  <c:v>14.75</c:v>
                </c:pt>
                <c:pt idx="296">
                  <c:v>14.8</c:v>
                </c:pt>
                <c:pt idx="297">
                  <c:v>14.85</c:v>
                </c:pt>
                <c:pt idx="298">
                  <c:v>14.9</c:v>
                </c:pt>
                <c:pt idx="299">
                  <c:v>14.95</c:v>
                </c:pt>
                <c:pt idx="300">
                  <c:v>15</c:v>
                </c:pt>
                <c:pt idx="301">
                  <c:v>15.05</c:v>
                </c:pt>
                <c:pt idx="302">
                  <c:v>15.1</c:v>
                </c:pt>
                <c:pt idx="303">
                  <c:v>15.15</c:v>
                </c:pt>
                <c:pt idx="304">
                  <c:v>15.2</c:v>
                </c:pt>
                <c:pt idx="305">
                  <c:v>15.25</c:v>
                </c:pt>
                <c:pt idx="306">
                  <c:v>15.3</c:v>
                </c:pt>
                <c:pt idx="307">
                  <c:v>15.35</c:v>
                </c:pt>
                <c:pt idx="308">
                  <c:v>15.4</c:v>
                </c:pt>
                <c:pt idx="309">
                  <c:v>15.45</c:v>
                </c:pt>
                <c:pt idx="310">
                  <c:v>15.5</c:v>
                </c:pt>
                <c:pt idx="311">
                  <c:v>15.55</c:v>
                </c:pt>
                <c:pt idx="312">
                  <c:v>15.6</c:v>
                </c:pt>
                <c:pt idx="313">
                  <c:v>15.65</c:v>
                </c:pt>
                <c:pt idx="314">
                  <c:v>15.7</c:v>
                </c:pt>
                <c:pt idx="315">
                  <c:v>15.75</c:v>
                </c:pt>
                <c:pt idx="316">
                  <c:v>15.8</c:v>
                </c:pt>
                <c:pt idx="317">
                  <c:v>15.85</c:v>
                </c:pt>
                <c:pt idx="318">
                  <c:v>15.9</c:v>
                </c:pt>
                <c:pt idx="319">
                  <c:v>15.95</c:v>
                </c:pt>
                <c:pt idx="320">
                  <c:v>16</c:v>
                </c:pt>
                <c:pt idx="321">
                  <c:v>16.05</c:v>
                </c:pt>
                <c:pt idx="322">
                  <c:v>16.1</c:v>
                </c:pt>
                <c:pt idx="323">
                  <c:v>16.15</c:v>
                </c:pt>
                <c:pt idx="324">
                  <c:v>16.2</c:v>
                </c:pt>
                <c:pt idx="325">
                  <c:v>16.25</c:v>
                </c:pt>
                <c:pt idx="326">
                  <c:v>16.3</c:v>
                </c:pt>
                <c:pt idx="327">
                  <c:v>16.35</c:v>
                </c:pt>
                <c:pt idx="328">
                  <c:v>16.4</c:v>
                </c:pt>
                <c:pt idx="329">
                  <c:v>16.45</c:v>
                </c:pt>
                <c:pt idx="330">
                  <c:v>16.5</c:v>
                </c:pt>
                <c:pt idx="331">
                  <c:v>16.55</c:v>
                </c:pt>
                <c:pt idx="332">
                  <c:v>16.6</c:v>
                </c:pt>
                <c:pt idx="333">
                  <c:v>16.65</c:v>
                </c:pt>
                <c:pt idx="334">
                  <c:v>16.7</c:v>
                </c:pt>
                <c:pt idx="335">
                  <c:v>16.75</c:v>
                </c:pt>
                <c:pt idx="336">
                  <c:v>16.8</c:v>
                </c:pt>
                <c:pt idx="337">
                  <c:v>16.85</c:v>
                </c:pt>
                <c:pt idx="338">
                  <c:v>16.9</c:v>
                </c:pt>
                <c:pt idx="339">
                  <c:v>16.95</c:v>
                </c:pt>
                <c:pt idx="340">
                  <c:v>17</c:v>
                </c:pt>
                <c:pt idx="341">
                  <c:v>17.05</c:v>
                </c:pt>
                <c:pt idx="342">
                  <c:v>17.1</c:v>
                </c:pt>
                <c:pt idx="343">
                  <c:v>17.15</c:v>
                </c:pt>
                <c:pt idx="344">
                  <c:v>17.2</c:v>
                </c:pt>
                <c:pt idx="345">
                  <c:v>17.25</c:v>
                </c:pt>
                <c:pt idx="346">
                  <c:v>17.3</c:v>
                </c:pt>
                <c:pt idx="347">
                  <c:v>17.35</c:v>
                </c:pt>
                <c:pt idx="348">
                  <c:v>17.4</c:v>
                </c:pt>
                <c:pt idx="349">
                  <c:v>17.45</c:v>
                </c:pt>
                <c:pt idx="350">
                  <c:v>17.5</c:v>
                </c:pt>
                <c:pt idx="351">
                  <c:v>17.55</c:v>
                </c:pt>
                <c:pt idx="352">
                  <c:v>17.6</c:v>
                </c:pt>
                <c:pt idx="353">
                  <c:v>17.65</c:v>
                </c:pt>
                <c:pt idx="354">
                  <c:v>17.7</c:v>
                </c:pt>
                <c:pt idx="355">
                  <c:v>17.75</c:v>
                </c:pt>
                <c:pt idx="356">
                  <c:v>17.8</c:v>
                </c:pt>
                <c:pt idx="357">
                  <c:v>17.85</c:v>
                </c:pt>
                <c:pt idx="358">
                  <c:v>17.9</c:v>
                </c:pt>
                <c:pt idx="359">
                  <c:v>17.95</c:v>
                </c:pt>
                <c:pt idx="360">
                  <c:v>18</c:v>
                </c:pt>
                <c:pt idx="361">
                  <c:v>18.05</c:v>
                </c:pt>
                <c:pt idx="362">
                  <c:v>18.1</c:v>
                </c:pt>
                <c:pt idx="363">
                  <c:v>18.15</c:v>
                </c:pt>
                <c:pt idx="364">
                  <c:v>18.2</c:v>
                </c:pt>
                <c:pt idx="365">
                  <c:v>18.25</c:v>
                </c:pt>
                <c:pt idx="366">
                  <c:v>18.3</c:v>
                </c:pt>
                <c:pt idx="367">
                  <c:v>18.35</c:v>
                </c:pt>
                <c:pt idx="368">
                  <c:v>18.4</c:v>
                </c:pt>
                <c:pt idx="369">
                  <c:v>18.45</c:v>
                </c:pt>
                <c:pt idx="370">
                  <c:v>18.5</c:v>
                </c:pt>
                <c:pt idx="371">
                  <c:v>18.55</c:v>
                </c:pt>
                <c:pt idx="372">
                  <c:v>18.6</c:v>
                </c:pt>
                <c:pt idx="373">
                  <c:v>18.65</c:v>
                </c:pt>
                <c:pt idx="374">
                  <c:v>18.7</c:v>
                </c:pt>
                <c:pt idx="375">
                  <c:v>18.75</c:v>
                </c:pt>
                <c:pt idx="376">
                  <c:v>18.8</c:v>
                </c:pt>
                <c:pt idx="377">
                  <c:v>18.85</c:v>
                </c:pt>
                <c:pt idx="378">
                  <c:v>18.9</c:v>
                </c:pt>
                <c:pt idx="379">
                  <c:v>18.95</c:v>
                </c:pt>
                <c:pt idx="380">
                  <c:v>19</c:v>
                </c:pt>
                <c:pt idx="381">
                  <c:v>19.05</c:v>
                </c:pt>
                <c:pt idx="382">
                  <c:v>19.1</c:v>
                </c:pt>
                <c:pt idx="383">
                  <c:v>19.15</c:v>
                </c:pt>
                <c:pt idx="384">
                  <c:v>19.2</c:v>
                </c:pt>
                <c:pt idx="385">
                  <c:v>19.25</c:v>
                </c:pt>
                <c:pt idx="386">
                  <c:v>19.3</c:v>
                </c:pt>
                <c:pt idx="387">
                  <c:v>19.35</c:v>
                </c:pt>
                <c:pt idx="388">
                  <c:v>19.4</c:v>
                </c:pt>
                <c:pt idx="389">
                  <c:v>19.45</c:v>
                </c:pt>
                <c:pt idx="390">
                  <c:v>19.5</c:v>
                </c:pt>
                <c:pt idx="391">
                  <c:v>19.55</c:v>
                </c:pt>
                <c:pt idx="392">
                  <c:v>19.6</c:v>
                </c:pt>
                <c:pt idx="393">
                  <c:v>19.65</c:v>
                </c:pt>
                <c:pt idx="394">
                  <c:v>19.7</c:v>
                </c:pt>
                <c:pt idx="395">
                  <c:v>19.75</c:v>
                </c:pt>
                <c:pt idx="396">
                  <c:v>19.8</c:v>
                </c:pt>
                <c:pt idx="397">
                  <c:v>19.85</c:v>
                </c:pt>
                <c:pt idx="398">
                  <c:v>19.9</c:v>
                </c:pt>
                <c:pt idx="399">
                  <c:v>19.95</c:v>
                </c:pt>
                <c:pt idx="400">
                  <c:v>20</c:v>
                </c:pt>
                <c:pt idx="401">
                  <c:v>20.05</c:v>
                </c:pt>
                <c:pt idx="402">
                  <c:v>20.1</c:v>
                </c:pt>
                <c:pt idx="403">
                  <c:v>20.15</c:v>
                </c:pt>
                <c:pt idx="404">
                  <c:v>20.2</c:v>
                </c:pt>
                <c:pt idx="405">
                  <c:v>20.25</c:v>
                </c:pt>
                <c:pt idx="406">
                  <c:v>20.3</c:v>
                </c:pt>
                <c:pt idx="407">
                  <c:v>20.35</c:v>
                </c:pt>
                <c:pt idx="408">
                  <c:v>20.4</c:v>
                </c:pt>
                <c:pt idx="409">
                  <c:v>20.45</c:v>
                </c:pt>
                <c:pt idx="410">
                  <c:v>20.5</c:v>
                </c:pt>
                <c:pt idx="411">
                  <c:v>20.55</c:v>
                </c:pt>
                <c:pt idx="412">
                  <c:v>20.6</c:v>
                </c:pt>
                <c:pt idx="413">
                  <c:v>20.65</c:v>
                </c:pt>
                <c:pt idx="414">
                  <c:v>20.7</c:v>
                </c:pt>
                <c:pt idx="415">
                  <c:v>20.75</c:v>
                </c:pt>
                <c:pt idx="416">
                  <c:v>20.8</c:v>
                </c:pt>
                <c:pt idx="417">
                  <c:v>20.85</c:v>
                </c:pt>
                <c:pt idx="418">
                  <c:v>20.9</c:v>
                </c:pt>
                <c:pt idx="419">
                  <c:v>20.95</c:v>
                </c:pt>
                <c:pt idx="420">
                  <c:v>21</c:v>
                </c:pt>
                <c:pt idx="421">
                  <c:v>21.05</c:v>
                </c:pt>
                <c:pt idx="422">
                  <c:v>21.1</c:v>
                </c:pt>
                <c:pt idx="423">
                  <c:v>21.15</c:v>
                </c:pt>
                <c:pt idx="424">
                  <c:v>21.2</c:v>
                </c:pt>
                <c:pt idx="425">
                  <c:v>21.25</c:v>
                </c:pt>
                <c:pt idx="426">
                  <c:v>21.3</c:v>
                </c:pt>
                <c:pt idx="427">
                  <c:v>21.35</c:v>
                </c:pt>
                <c:pt idx="428">
                  <c:v>21.4</c:v>
                </c:pt>
                <c:pt idx="429">
                  <c:v>21.45</c:v>
                </c:pt>
                <c:pt idx="430">
                  <c:v>21.5</c:v>
                </c:pt>
                <c:pt idx="431">
                  <c:v>21.55</c:v>
                </c:pt>
                <c:pt idx="432">
                  <c:v>21.6</c:v>
                </c:pt>
                <c:pt idx="433">
                  <c:v>21.65</c:v>
                </c:pt>
                <c:pt idx="434">
                  <c:v>21.7</c:v>
                </c:pt>
                <c:pt idx="435">
                  <c:v>21.75</c:v>
                </c:pt>
                <c:pt idx="436">
                  <c:v>21.8</c:v>
                </c:pt>
                <c:pt idx="437">
                  <c:v>21.85</c:v>
                </c:pt>
                <c:pt idx="438">
                  <c:v>21.9</c:v>
                </c:pt>
                <c:pt idx="439">
                  <c:v>21.95</c:v>
                </c:pt>
                <c:pt idx="440">
                  <c:v>22</c:v>
                </c:pt>
                <c:pt idx="441">
                  <c:v>22.05</c:v>
                </c:pt>
                <c:pt idx="442">
                  <c:v>22.1</c:v>
                </c:pt>
                <c:pt idx="443">
                  <c:v>22.15</c:v>
                </c:pt>
                <c:pt idx="444">
                  <c:v>22.2</c:v>
                </c:pt>
                <c:pt idx="445">
                  <c:v>22.25</c:v>
                </c:pt>
                <c:pt idx="446">
                  <c:v>22.3</c:v>
                </c:pt>
                <c:pt idx="447">
                  <c:v>22.35</c:v>
                </c:pt>
                <c:pt idx="448">
                  <c:v>22.4</c:v>
                </c:pt>
                <c:pt idx="449">
                  <c:v>22.45</c:v>
                </c:pt>
                <c:pt idx="450">
                  <c:v>22.5</c:v>
                </c:pt>
              </c:numCache>
            </c:numRef>
          </c:xVal>
          <c:yVal>
            <c:numRef>
              <c:f>Benchmark_2_input!$B$3:$B$453</c:f>
              <c:numCache>
                <c:formatCode>General</c:formatCode>
                <c:ptCount val="451"/>
                <c:pt idx="0">
                  <c:v>-1.19E-005</c:v>
                </c:pt>
                <c:pt idx="1">
                  <c:v>-1.89122E-006</c:v>
                </c:pt>
                <c:pt idx="2">
                  <c:v>7.39304E-006</c:v>
                </c:pt>
                <c:pt idx="3">
                  <c:v>1.57E-005</c:v>
                </c:pt>
                <c:pt idx="4">
                  <c:v>2.28E-005</c:v>
                </c:pt>
                <c:pt idx="5">
                  <c:v>2.87E-005</c:v>
                </c:pt>
                <c:pt idx="6">
                  <c:v>3.32E-005</c:v>
                </c:pt>
                <c:pt idx="7">
                  <c:v>3.64E-005</c:v>
                </c:pt>
                <c:pt idx="8">
                  <c:v>3.84E-005</c:v>
                </c:pt>
                <c:pt idx="9">
                  <c:v>3.93E-005</c:v>
                </c:pt>
                <c:pt idx="10">
                  <c:v>3.93E-005</c:v>
                </c:pt>
                <c:pt idx="11">
                  <c:v>3.84E-005</c:v>
                </c:pt>
                <c:pt idx="12">
                  <c:v>3.71E-005</c:v>
                </c:pt>
                <c:pt idx="13">
                  <c:v>3.54E-005</c:v>
                </c:pt>
                <c:pt idx="14">
                  <c:v>3.35E-005</c:v>
                </c:pt>
                <c:pt idx="15">
                  <c:v>3.17E-005</c:v>
                </c:pt>
                <c:pt idx="16">
                  <c:v>3.01E-005</c:v>
                </c:pt>
                <c:pt idx="17">
                  <c:v>2.87E-005</c:v>
                </c:pt>
                <c:pt idx="18">
                  <c:v>2.77E-005</c:v>
                </c:pt>
                <c:pt idx="19">
                  <c:v>2.7E-005</c:v>
                </c:pt>
                <c:pt idx="20">
                  <c:v>2.68E-005</c:v>
                </c:pt>
                <c:pt idx="21">
                  <c:v>2.69E-005</c:v>
                </c:pt>
                <c:pt idx="22">
                  <c:v>2.73E-005</c:v>
                </c:pt>
                <c:pt idx="23">
                  <c:v>2.81E-005</c:v>
                </c:pt>
                <c:pt idx="24">
                  <c:v>2.9E-005</c:v>
                </c:pt>
                <c:pt idx="25">
                  <c:v>3.02E-005</c:v>
                </c:pt>
                <c:pt idx="26">
                  <c:v>3.15E-005</c:v>
                </c:pt>
                <c:pt idx="27">
                  <c:v>3.29E-005</c:v>
                </c:pt>
                <c:pt idx="28">
                  <c:v>3.44E-005</c:v>
                </c:pt>
                <c:pt idx="29">
                  <c:v>3.6E-005</c:v>
                </c:pt>
                <c:pt idx="30">
                  <c:v>3.77E-005</c:v>
                </c:pt>
                <c:pt idx="31">
                  <c:v>3.95E-005</c:v>
                </c:pt>
                <c:pt idx="32">
                  <c:v>4.14E-005</c:v>
                </c:pt>
                <c:pt idx="33">
                  <c:v>4.35E-005</c:v>
                </c:pt>
                <c:pt idx="34">
                  <c:v>4.56E-005</c:v>
                </c:pt>
                <c:pt idx="35">
                  <c:v>4.77E-005</c:v>
                </c:pt>
                <c:pt idx="36">
                  <c:v>4.98E-005</c:v>
                </c:pt>
                <c:pt idx="37">
                  <c:v>5.18E-005</c:v>
                </c:pt>
                <c:pt idx="38">
                  <c:v>5.36E-005</c:v>
                </c:pt>
                <c:pt idx="39">
                  <c:v>5.49E-005</c:v>
                </c:pt>
                <c:pt idx="40">
                  <c:v>5.57E-005</c:v>
                </c:pt>
                <c:pt idx="41">
                  <c:v>5.56E-005</c:v>
                </c:pt>
                <c:pt idx="42">
                  <c:v>5.45E-005</c:v>
                </c:pt>
                <c:pt idx="43">
                  <c:v>5.21E-005</c:v>
                </c:pt>
                <c:pt idx="44">
                  <c:v>4.83E-005</c:v>
                </c:pt>
                <c:pt idx="45">
                  <c:v>4.28E-005</c:v>
                </c:pt>
                <c:pt idx="46">
                  <c:v>3.55E-005</c:v>
                </c:pt>
                <c:pt idx="47">
                  <c:v>2.62E-005</c:v>
                </c:pt>
                <c:pt idx="48">
                  <c:v>1.49E-005</c:v>
                </c:pt>
                <c:pt idx="49">
                  <c:v>1.54268E-006</c:v>
                </c:pt>
                <c:pt idx="50">
                  <c:v>-1.37E-005</c:v>
                </c:pt>
                <c:pt idx="51">
                  <c:v>-3.09E-005</c:v>
                </c:pt>
                <c:pt idx="52">
                  <c:v>-4.97E-005</c:v>
                </c:pt>
                <c:pt idx="53">
                  <c:v>-7E-005</c:v>
                </c:pt>
                <c:pt idx="54">
                  <c:v>-9.16E-005</c:v>
                </c:pt>
                <c:pt idx="55">
                  <c:v>-0.000114</c:v>
                </c:pt>
                <c:pt idx="56">
                  <c:v>-0.0001372</c:v>
                </c:pt>
                <c:pt idx="57">
                  <c:v>-0.0001607</c:v>
                </c:pt>
                <c:pt idx="58">
                  <c:v>-0.0001845</c:v>
                </c:pt>
                <c:pt idx="59">
                  <c:v>-0.0002082</c:v>
                </c:pt>
                <c:pt idx="60">
                  <c:v>-0.0002318</c:v>
                </c:pt>
                <c:pt idx="61">
                  <c:v>-0.0002552</c:v>
                </c:pt>
                <c:pt idx="62">
                  <c:v>-0.0002784</c:v>
                </c:pt>
                <c:pt idx="63">
                  <c:v>-0.0003016</c:v>
                </c:pt>
                <c:pt idx="64">
                  <c:v>-0.0003249</c:v>
                </c:pt>
                <c:pt idx="65">
                  <c:v>-0.0003487</c:v>
                </c:pt>
                <c:pt idx="66">
                  <c:v>-0.0003734</c:v>
                </c:pt>
                <c:pt idx="67">
                  <c:v>-0.0003992</c:v>
                </c:pt>
                <c:pt idx="68">
                  <c:v>-0.0004267</c:v>
                </c:pt>
                <c:pt idx="69">
                  <c:v>-0.0004563</c:v>
                </c:pt>
                <c:pt idx="70">
                  <c:v>-0.0004885</c:v>
                </c:pt>
                <c:pt idx="71">
                  <c:v>-0.0005238</c:v>
                </c:pt>
                <c:pt idx="72">
                  <c:v>-0.0005624</c:v>
                </c:pt>
                <c:pt idx="73">
                  <c:v>-0.0006049</c:v>
                </c:pt>
                <c:pt idx="74">
                  <c:v>-0.0006513</c:v>
                </c:pt>
                <c:pt idx="75">
                  <c:v>-0.0007018</c:v>
                </c:pt>
                <c:pt idx="76">
                  <c:v>-0.0007563</c:v>
                </c:pt>
                <c:pt idx="77">
                  <c:v>-0.0008148</c:v>
                </c:pt>
                <c:pt idx="78">
                  <c:v>-0.0008771</c:v>
                </c:pt>
                <c:pt idx="79">
                  <c:v>-0.0009426</c:v>
                </c:pt>
                <c:pt idx="80">
                  <c:v>-0.001011</c:v>
                </c:pt>
                <c:pt idx="81">
                  <c:v>-0.0010817</c:v>
                </c:pt>
                <c:pt idx="82">
                  <c:v>-0.001154</c:v>
                </c:pt>
                <c:pt idx="83">
                  <c:v>-0.0012272</c:v>
                </c:pt>
                <c:pt idx="84">
                  <c:v>-0.0013005</c:v>
                </c:pt>
                <c:pt idx="85">
                  <c:v>-0.0013733</c:v>
                </c:pt>
                <c:pt idx="86">
                  <c:v>-0.0014448</c:v>
                </c:pt>
                <c:pt idx="87">
                  <c:v>-0.0015144</c:v>
                </c:pt>
                <c:pt idx="88">
                  <c:v>-0.0015814</c:v>
                </c:pt>
                <c:pt idx="89">
                  <c:v>-0.0016453</c:v>
                </c:pt>
                <c:pt idx="90">
                  <c:v>-0.0017057</c:v>
                </c:pt>
                <c:pt idx="91">
                  <c:v>-0.0017624</c:v>
                </c:pt>
                <c:pt idx="92">
                  <c:v>-0.0018151</c:v>
                </c:pt>
                <c:pt idx="93">
                  <c:v>-0.0018639</c:v>
                </c:pt>
                <c:pt idx="94">
                  <c:v>-0.0019089</c:v>
                </c:pt>
                <c:pt idx="95">
                  <c:v>-0.0019502</c:v>
                </c:pt>
                <c:pt idx="96">
                  <c:v>-0.0019881</c:v>
                </c:pt>
                <c:pt idx="97">
                  <c:v>-0.0020231</c:v>
                </c:pt>
                <c:pt idx="98">
                  <c:v>-0.0020556</c:v>
                </c:pt>
                <c:pt idx="99">
                  <c:v>-0.0020861</c:v>
                </c:pt>
                <c:pt idx="100">
                  <c:v>-0.0021151</c:v>
                </c:pt>
                <c:pt idx="101">
                  <c:v>-0.0021431</c:v>
                </c:pt>
                <c:pt idx="102">
                  <c:v>-0.0021707</c:v>
                </c:pt>
                <c:pt idx="103">
                  <c:v>-0.0021982</c:v>
                </c:pt>
                <c:pt idx="104">
                  <c:v>-0.002226</c:v>
                </c:pt>
                <c:pt idx="105">
                  <c:v>-0.0022544</c:v>
                </c:pt>
                <c:pt idx="106">
                  <c:v>-0.0022837</c:v>
                </c:pt>
                <c:pt idx="107">
                  <c:v>-0.0023139</c:v>
                </c:pt>
                <c:pt idx="108">
                  <c:v>-0.0023451</c:v>
                </c:pt>
                <c:pt idx="109">
                  <c:v>-0.0023772</c:v>
                </c:pt>
                <c:pt idx="110">
                  <c:v>-0.0024101</c:v>
                </c:pt>
                <c:pt idx="111">
                  <c:v>-0.0024435</c:v>
                </c:pt>
                <c:pt idx="112">
                  <c:v>-0.0024772</c:v>
                </c:pt>
                <c:pt idx="113">
                  <c:v>-0.0025108</c:v>
                </c:pt>
                <c:pt idx="114">
                  <c:v>-0.002544</c:v>
                </c:pt>
                <c:pt idx="115">
                  <c:v>-0.0025764</c:v>
                </c:pt>
                <c:pt idx="116">
                  <c:v>-0.0026077</c:v>
                </c:pt>
                <c:pt idx="117">
                  <c:v>-0.0026375</c:v>
                </c:pt>
                <c:pt idx="118">
                  <c:v>-0.0026657</c:v>
                </c:pt>
                <c:pt idx="119">
                  <c:v>-0.0026921</c:v>
                </c:pt>
                <c:pt idx="120">
                  <c:v>-0.0027164</c:v>
                </c:pt>
                <c:pt idx="121">
                  <c:v>-0.0027387</c:v>
                </c:pt>
                <c:pt idx="122">
                  <c:v>-0.0027591</c:v>
                </c:pt>
                <c:pt idx="123">
                  <c:v>-0.0027775</c:v>
                </c:pt>
                <c:pt idx="124">
                  <c:v>-0.0027942</c:v>
                </c:pt>
                <c:pt idx="125">
                  <c:v>-0.0028095</c:v>
                </c:pt>
                <c:pt idx="126">
                  <c:v>-0.0028235</c:v>
                </c:pt>
                <c:pt idx="127">
                  <c:v>-0.0028366</c:v>
                </c:pt>
                <c:pt idx="128">
                  <c:v>-0.0028489</c:v>
                </c:pt>
                <c:pt idx="129">
                  <c:v>-0.0028608</c:v>
                </c:pt>
                <c:pt idx="130">
                  <c:v>-0.0028724</c:v>
                </c:pt>
                <c:pt idx="131">
                  <c:v>-0.0028838</c:v>
                </c:pt>
                <c:pt idx="132">
                  <c:v>-0.002895</c:v>
                </c:pt>
                <c:pt idx="133">
                  <c:v>-0.0029058</c:v>
                </c:pt>
                <c:pt idx="134">
                  <c:v>-0.0029161</c:v>
                </c:pt>
                <c:pt idx="135">
                  <c:v>-0.0029254</c:v>
                </c:pt>
                <c:pt idx="136">
                  <c:v>-0.0029332</c:v>
                </c:pt>
                <c:pt idx="137">
                  <c:v>-0.0029389</c:v>
                </c:pt>
                <c:pt idx="138">
                  <c:v>-0.0029417</c:v>
                </c:pt>
                <c:pt idx="139">
                  <c:v>-0.0029408</c:v>
                </c:pt>
                <c:pt idx="140">
                  <c:v>-0.0029354</c:v>
                </c:pt>
                <c:pt idx="141">
                  <c:v>-0.0029244</c:v>
                </c:pt>
                <c:pt idx="142">
                  <c:v>-0.002907</c:v>
                </c:pt>
                <c:pt idx="143">
                  <c:v>-0.0028823</c:v>
                </c:pt>
                <c:pt idx="144">
                  <c:v>-0.0028495</c:v>
                </c:pt>
                <c:pt idx="145">
                  <c:v>-0.0028079</c:v>
                </c:pt>
                <c:pt idx="146">
                  <c:v>-0.002757</c:v>
                </c:pt>
                <c:pt idx="147">
                  <c:v>-0.0026966</c:v>
                </c:pt>
                <c:pt idx="148">
                  <c:v>-0.0026263</c:v>
                </c:pt>
                <c:pt idx="149">
                  <c:v>-0.0025465</c:v>
                </c:pt>
                <c:pt idx="150">
                  <c:v>-0.0024574</c:v>
                </c:pt>
                <c:pt idx="151">
                  <c:v>-0.0023596</c:v>
                </c:pt>
                <c:pt idx="152">
                  <c:v>-0.0022538</c:v>
                </c:pt>
                <c:pt idx="153">
                  <c:v>-0.0021409</c:v>
                </c:pt>
                <c:pt idx="154">
                  <c:v>-0.0020222</c:v>
                </c:pt>
                <c:pt idx="155">
                  <c:v>-0.0018987</c:v>
                </c:pt>
                <c:pt idx="156">
                  <c:v>-0.0017719</c:v>
                </c:pt>
                <c:pt idx="157">
                  <c:v>-0.0016428</c:v>
                </c:pt>
                <c:pt idx="158">
                  <c:v>-0.0015128</c:v>
                </c:pt>
                <c:pt idx="159">
                  <c:v>-0.0013829</c:v>
                </c:pt>
                <c:pt idx="160">
                  <c:v>-0.0012541</c:v>
                </c:pt>
                <c:pt idx="161">
                  <c:v>-0.001127</c:v>
                </c:pt>
                <c:pt idx="162">
                  <c:v>-0.0010022</c:v>
                </c:pt>
                <c:pt idx="163">
                  <c:v>-0.0008797</c:v>
                </c:pt>
                <c:pt idx="164">
                  <c:v>-0.0007595</c:v>
                </c:pt>
                <c:pt idx="165">
                  <c:v>-0.0006411</c:v>
                </c:pt>
                <c:pt idx="166">
                  <c:v>-0.0005236</c:v>
                </c:pt>
                <c:pt idx="167">
                  <c:v>-0.0004059</c:v>
                </c:pt>
                <c:pt idx="168">
                  <c:v>-0.0002867</c:v>
                </c:pt>
                <c:pt idx="169">
                  <c:v>-0.0001643</c:v>
                </c:pt>
                <c:pt idx="170">
                  <c:v>-3.71E-005</c:v>
                </c:pt>
                <c:pt idx="171">
                  <c:v>9.7E-005</c:v>
                </c:pt>
                <c:pt idx="172">
                  <c:v>0.0002397</c:v>
                </c:pt>
                <c:pt idx="173">
                  <c:v>0.0003931</c:v>
                </c:pt>
                <c:pt idx="174">
                  <c:v>0.0005588</c:v>
                </c:pt>
                <c:pt idx="175">
                  <c:v>0.0007385</c:v>
                </c:pt>
                <c:pt idx="176">
                  <c:v>0.0009335</c:v>
                </c:pt>
                <c:pt idx="177">
                  <c:v>0.001145</c:v>
                </c:pt>
                <c:pt idx="178">
                  <c:v>0.0013736</c:v>
                </c:pt>
                <c:pt idx="179">
                  <c:v>0.0016197</c:v>
                </c:pt>
                <c:pt idx="180">
                  <c:v>0.0018833</c:v>
                </c:pt>
                <c:pt idx="181">
                  <c:v>0.002164</c:v>
                </c:pt>
                <c:pt idx="182">
                  <c:v>0.002461</c:v>
                </c:pt>
                <c:pt idx="183">
                  <c:v>0.0027732</c:v>
                </c:pt>
                <c:pt idx="184">
                  <c:v>0.003099</c:v>
                </c:pt>
                <c:pt idx="185">
                  <c:v>0.0034368</c:v>
                </c:pt>
                <c:pt idx="186">
                  <c:v>0.0037846</c:v>
                </c:pt>
                <c:pt idx="187">
                  <c:v>0.0041403</c:v>
                </c:pt>
                <c:pt idx="188">
                  <c:v>0.0045017</c:v>
                </c:pt>
                <c:pt idx="189">
                  <c:v>0.0048668</c:v>
                </c:pt>
                <c:pt idx="190">
                  <c:v>0.0052333</c:v>
                </c:pt>
                <c:pt idx="191">
                  <c:v>0.0055993</c:v>
                </c:pt>
                <c:pt idx="192">
                  <c:v>0.0059629</c:v>
                </c:pt>
                <c:pt idx="193">
                  <c:v>0.0063225</c:v>
                </c:pt>
                <c:pt idx="194">
                  <c:v>0.0066767</c:v>
                </c:pt>
                <c:pt idx="195">
                  <c:v>0.0070245</c:v>
                </c:pt>
                <c:pt idx="196">
                  <c:v>0.0073649</c:v>
                </c:pt>
                <c:pt idx="197">
                  <c:v>0.0076974</c:v>
                </c:pt>
                <c:pt idx="198">
                  <c:v>0.0080218</c:v>
                </c:pt>
                <c:pt idx="199">
                  <c:v>0.0083379</c:v>
                </c:pt>
                <c:pt idx="200">
                  <c:v>0.008646</c:v>
                </c:pt>
                <c:pt idx="201">
                  <c:v>0.0089463</c:v>
                </c:pt>
                <c:pt idx="202">
                  <c:v>0.0092393</c:v>
                </c:pt>
                <c:pt idx="203">
                  <c:v>0.0095256</c:v>
                </c:pt>
                <c:pt idx="204">
                  <c:v>0.0098057</c:v>
                </c:pt>
                <c:pt idx="205">
                  <c:v>0.0100803</c:v>
                </c:pt>
                <c:pt idx="206">
                  <c:v>0.0103498</c:v>
                </c:pt>
                <c:pt idx="207">
                  <c:v>0.0106147</c:v>
                </c:pt>
                <c:pt idx="208">
                  <c:v>0.0108756</c:v>
                </c:pt>
                <c:pt idx="209">
                  <c:v>0.0111326</c:v>
                </c:pt>
                <c:pt idx="210">
                  <c:v>0.0113859</c:v>
                </c:pt>
                <c:pt idx="211">
                  <c:v>0.0116355</c:v>
                </c:pt>
                <c:pt idx="212">
                  <c:v>0.0118814</c:v>
                </c:pt>
                <c:pt idx="213">
                  <c:v>0.0121234</c:v>
                </c:pt>
                <c:pt idx="214">
                  <c:v>0.0123612</c:v>
                </c:pt>
                <c:pt idx="215">
                  <c:v>0.0125944</c:v>
                </c:pt>
                <c:pt idx="216">
                  <c:v>0.0128226</c:v>
                </c:pt>
                <c:pt idx="217">
                  <c:v>0.0130453</c:v>
                </c:pt>
                <c:pt idx="218">
                  <c:v>0.013262</c:v>
                </c:pt>
                <c:pt idx="219">
                  <c:v>0.0134724</c:v>
                </c:pt>
                <c:pt idx="220">
                  <c:v>0.0136758</c:v>
                </c:pt>
                <c:pt idx="221">
                  <c:v>0.013872</c:v>
                </c:pt>
                <c:pt idx="222">
                  <c:v>0.0140607</c:v>
                </c:pt>
                <c:pt idx="223">
                  <c:v>0.0142414</c:v>
                </c:pt>
                <c:pt idx="224">
                  <c:v>0.0144141</c:v>
                </c:pt>
                <c:pt idx="225">
                  <c:v>0.0145786</c:v>
                </c:pt>
                <c:pt idx="226">
                  <c:v>0.0147348</c:v>
                </c:pt>
                <c:pt idx="227">
                  <c:v>0.0148828</c:v>
                </c:pt>
                <c:pt idx="228">
                  <c:v>0.0150224</c:v>
                </c:pt>
                <c:pt idx="229">
                  <c:v>0.0151539</c:v>
                </c:pt>
                <c:pt idx="230">
                  <c:v>0.0152774</c:v>
                </c:pt>
                <c:pt idx="231">
                  <c:v>0.0153929</c:v>
                </c:pt>
                <c:pt idx="232">
                  <c:v>0.0155005</c:v>
                </c:pt>
                <c:pt idx="233">
                  <c:v>0.0156004</c:v>
                </c:pt>
                <c:pt idx="234">
                  <c:v>0.0156927</c:v>
                </c:pt>
                <c:pt idx="235">
                  <c:v>0.0157774</c:v>
                </c:pt>
                <c:pt idx="236">
                  <c:v>0.0158545</c:v>
                </c:pt>
                <c:pt idx="237">
                  <c:v>0.015924</c:v>
                </c:pt>
                <c:pt idx="238">
                  <c:v>0.0159857</c:v>
                </c:pt>
                <c:pt idx="239">
                  <c:v>0.0160397</c:v>
                </c:pt>
                <c:pt idx="240">
                  <c:v>0.0160858</c:v>
                </c:pt>
                <c:pt idx="241">
                  <c:v>0.0161236</c:v>
                </c:pt>
                <c:pt idx="242">
                  <c:v>0.0161531</c:v>
                </c:pt>
                <c:pt idx="243">
                  <c:v>0.016174</c:v>
                </c:pt>
                <c:pt idx="244">
                  <c:v>0.0161859</c:v>
                </c:pt>
                <c:pt idx="245">
                  <c:v>0.0161886</c:v>
                </c:pt>
                <c:pt idx="246">
                  <c:v>0.0161819</c:v>
                </c:pt>
                <c:pt idx="247">
                  <c:v>0.0161656</c:v>
                </c:pt>
                <c:pt idx="248">
                  <c:v>0.0161393</c:v>
                </c:pt>
                <c:pt idx="249">
                  <c:v>0.0161029</c:v>
                </c:pt>
                <c:pt idx="250">
                  <c:v>0.0160564</c:v>
                </c:pt>
                <c:pt idx="251">
                  <c:v>0.0159996</c:v>
                </c:pt>
                <c:pt idx="252">
                  <c:v>0.0159326</c:v>
                </c:pt>
                <c:pt idx="253">
                  <c:v>0.0158554</c:v>
                </c:pt>
                <c:pt idx="254">
                  <c:v>0.0157683</c:v>
                </c:pt>
                <c:pt idx="255">
                  <c:v>0.0156715</c:v>
                </c:pt>
                <c:pt idx="256">
                  <c:v>0.0155653</c:v>
                </c:pt>
                <c:pt idx="257">
                  <c:v>0.0154502</c:v>
                </c:pt>
                <c:pt idx="258">
                  <c:v>0.0153266</c:v>
                </c:pt>
                <c:pt idx="259">
                  <c:v>0.0151952</c:v>
                </c:pt>
                <c:pt idx="260">
                  <c:v>0.0150566</c:v>
                </c:pt>
                <c:pt idx="261">
                  <c:v>0.0149113</c:v>
                </c:pt>
                <c:pt idx="262">
                  <c:v>0.0147602</c:v>
                </c:pt>
                <c:pt idx="263">
                  <c:v>0.0146038</c:v>
                </c:pt>
                <c:pt idx="264">
                  <c:v>0.0144429</c:v>
                </c:pt>
                <c:pt idx="265">
                  <c:v>0.0142782</c:v>
                </c:pt>
                <c:pt idx="266">
                  <c:v>0.0141101</c:v>
                </c:pt>
                <c:pt idx="267">
                  <c:v>0.0139392</c:v>
                </c:pt>
                <c:pt idx="268">
                  <c:v>0.013766</c:v>
                </c:pt>
                <c:pt idx="269">
                  <c:v>0.0135908</c:v>
                </c:pt>
                <c:pt idx="270">
                  <c:v>0.0134138</c:v>
                </c:pt>
                <c:pt idx="271">
                  <c:v>0.0132351</c:v>
                </c:pt>
                <c:pt idx="272">
                  <c:v>0.0130547</c:v>
                </c:pt>
                <c:pt idx="273">
                  <c:v>0.0128725</c:v>
                </c:pt>
                <c:pt idx="274">
                  <c:v>0.0126883</c:v>
                </c:pt>
                <c:pt idx="275">
                  <c:v>0.0125018</c:v>
                </c:pt>
                <c:pt idx="276">
                  <c:v>0.0123125</c:v>
                </c:pt>
                <c:pt idx="277">
                  <c:v>0.0121201</c:v>
                </c:pt>
                <c:pt idx="278">
                  <c:v>0.0119241</c:v>
                </c:pt>
                <c:pt idx="279">
                  <c:v>0.011724</c:v>
                </c:pt>
                <c:pt idx="280">
                  <c:v>0.0115194</c:v>
                </c:pt>
                <c:pt idx="281">
                  <c:v>0.0113099</c:v>
                </c:pt>
                <c:pt idx="282">
                  <c:v>0.0110951</c:v>
                </c:pt>
                <c:pt idx="283">
                  <c:v>0.0108749</c:v>
                </c:pt>
                <c:pt idx="284">
                  <c:v>0.010649</c:v>
                </c:pt>
                <c:pt idx="285">
                  <c:v>0.0104173</c:v>
                </c:pt>
                <c:pt idx="286">
                  <c:v>0.01018</c:v>
                </c:pt>
                <c:pt idx="287">
                  <c:v>0.0099371</c:v>
                </c:pt>
                <c:pt idx="288">
                  <c:v>0.0096889</c:v>
                </c:pt>
                <c:pt idx="289">
                  <c:v>0.0094358</c:v>
                </c:pt>
                <c:pt idx="290">
                  <c:v>0.0091781</c:v>
                </c:pt>
                <c:pt idx="291">
                  <c:v>0.0089163</c:v>
                </c:pt>
                <c:pt idx="292">
                  <c:v>0.0086509</c:v>
                </c:pt>
                <c:pt idx="293">
                  <c:v>0.0083824</c:v>
                </c:pt>
                <c:pt idx="294">
                  <c:v>0.0081113</c:v>
                </c:pt>
                <c:pt idx="295">
                  <c:v>0.0078381</c:v>
                </c:pt>
                <c:pt idx="296">
                  <c:v>0.0075632</c:v>
                </c:pt>
                <c:pt idx="297">
                  <c:v>0.0072872</c:v>
                </c:pt>
                <c:pt idx="298">
                  <c:v>0.0070103</c:v>
                </c:pt>
                <c:pt idx="299">
                  <c:v>0.0067331</c:v>
                </c:pt>
                <c:pt idx="300">
                  <c:v>0.0064558</c:v>
                </c:pt>
                <c:pt idx="301">
                  <c:v>0.0061788</c:v>
                </c:pt>
                <c:pt idx="302">
                  <c:v>0.0059024</c:v>
                </c:pt>
                <c:pt idx="303">
                  <c:v>0.005627</c:v>
                </c:pt>
                <c:pt idx="304">
                  <c:v>0.005353</c:v>
                </c:pt>
                <c:pt idx="305">
                  <c:v>0.005081</c:v>
                </c:pt>
                <c:pt idx="306">
                  <c:v>0.0048113</c:v>
                </c:pt>
                <c:pt idx="307">
                  <c:v>0.0045446</c:v>
                </c:pt>
                <c:pt idx="308">
                  <c:v>0.0042817</c:v>
                </c:pt>
                <c:pt idx="309">
                  <c:v>0.0040233</c:v>
                </c:pt>
                <c:pt idx="310">
                  <c:v>0.0037702</c:v>
                </c:pt>
                <c:pt idx="311">
                  <c:v>0.0035234</c:v>
                </c:pt>
                <c:pt idx="312">
                  <c:v>0.0032838</c:v>
                </c:pt>
                <c:pt idx="313">
                  <c:v>0.0030522</c:v>
                </c:pt>
                <c:pt idx="314">
                  <c:v>0.0028298</c:v>
                </c:pt>
                <c:pt idx="315">
                  <c:v>0.0026171</c:v>
                </c:pt>
                <c:pt idx="316">
                  <c:v>0.002415</c:v>
                </c:pt>
                <c:pt idx="317">
                  <c:v>0.002224</c:v>
                </c:pt>
                <c:pt idx="318">
                  <c:v>0.0020445</c:v>
                </c:pt>
                <c:pt idx="319">
                  <c:v>0.0018766</c:v>
                </c:pt>
                <c:pt idx="320">
                  <c:v>0.0017202</c:v>
                </c:pt>
                <c:pt idx="321">
                  <c:v>0.0015748</c:v>
                </c:pt>
                <c:pt idx="322">
                  <c:v>0.00144</c:v>
                </c:pt>
                <c:pt idx="323">
                  <c:v>0.0013147</c:v>
                </c:pt>
                <c:pt idx="324">
                  <c:v>0.0011979</c:v>
                </c:pt>
                <c:pt idx="325">
                  <c:v>0.0010882</c:v>
                </c:pt>
                <c:pt idx="326">
                  <c:v>0.000984</c:v>
                </c:pt>
                <c:pt idx="327">
                  <c:v>0.0008839</c:v>
                </c:pt>
                <c:pt idx="328">
                  <c:v>0.000786</c:v>
                </c:pt>
                <c:pt idx="329">
                  <c:v>0.0006888</c:v>
                </c:pt>
                <c:pt idx="330">
                  <c:v>0.0005907</c:v>
                </c:pt>
                <c:pt idx="331">
                  <c:v>0.0004901</c:v>
                </c:pt>
                <c:pt idx="332">
                  <c:v>0.0003859</c:v>
                </c:pt>
                <c:pt idx="333">
                  <c:v>0.000277</c:v>
                </c:pt>
                <c:pt idx="334">
                  <c:v>0.0001626</c:v>
                </c:pt>
                <c:pt idx="335">
                  <c:v>4.23E-005</c:v>
                </c:pt>
                <c:pt idx="336">
                  <c:v>-8.41E-005</c:v>
                </c:pt>
                <c:pt idx="337">
                  <c:v>-0.0002165</c:v>
                </c:pt>
                <c:pt idx="338">
                  <c:v>-0.0003544</c:v>
                </c:pt>
                <c:pt idx="339">
                  <c:v>-0.0004972</c:v>
                </c:pt>
                <c:pt idx="340">
                  <c:v>-0.0006441</c:v>
                </c:pt>
                <c:pt idx="341">
                  <c:v>-0.000794</c:v>
                </c:pt>
                <c:pt idx="342">
                  <c:v>-0.0009458</c:v>
                </c:pt>
                <c:pt idx="343">
                  <c:v>-0.0010986</c:v>
                </c:pt>
                <c:pt idx="344">
                  <c:v>-0.0012513</c:v>
                </c:pt>
                <c:pt idx="345">
                  <c:v>-0.0014029</c:v>
                </c:pt>
                <c:pt idx="346">
                  <c:v>-0.0015529</c:v>
                </c:pt>
                <c:pt idx="347">
                  <c:v>-0.0017007</c:v>
                </c:pt>
                <c:pt idx="348">
                  <c:v>-0.0018462</c:v>
                </c:pt>
                <c:pt idx="349">
                  <c:v>-0.0019893</c:v>
                </c:pt>
                <c:pt idx="350">
                  <c:v>-0.0021305</c:v>
                </c:pt>
                <c:pt idx="351">
                  <c:v>-0.0022704</c:v>
                </c:pt>
                <c:pt idx="352">
                  <c:v>-0.0024099</c:v>
                </c:pt>
                <c:pt idx="353">
                  <c:v>-0.00255</c:v>
                </c:pt>
                <c:pt idx="354">
                  <c:v>-0.002692</c:v>
                </c:pt>
                <c:pt idx="355">
                  <c:v>-0.0028371</c:v>
                </c:pt>
                <c:pt idx="356">
                  <c:v>-0.0029868</c:v>
                </c:pt>
                <c:pt idx="357">
                  <c:v>-0.0031423</c:v>
                </c:pt>
                <c:pt idx="358">
                  <c:v>-0.0033048</c:v>
                </c:pt>
                <c:pt idx="359">
                  <c:v>-0.0034751</c:v>
                </c:pt>
                <c:pt idx="360">
                  <c:v>-0.0036541</c:v>
                </c:pt>
                <c:pt idx="361">
                  <c:v>-0.0038423</c:v>
                </c:pt>
                <c:pt idx="362">
                  <c:v>-0.0040397</c:v>
                </c:pt>
                <c:pt idx="363">
                  <c:v>-0.0042462</c:v>
                </c:pt>
                <c:pt idx="364">
                  <c:v>-0.0044613</c:v>
                </c:pt>
                <c:pt idx="365">
                  <c:v>-0.0046842</c:v>
                </c:pt>
                <c:pt idx="366">
                  <c:v>-0.0049139</c:v>
                </c:pt>
                <c:pt idx="367">
                  <c:v>-0.0051492</c:v>
                </c:pt>
                <c:pt idx="368">
                  <c:v>-0.0053886</c:v>
                </c:pt>
                <c:pt idx="369">
                  <c:v>-0.0056306</c:v>
                </c:pt>
                <c:pt idx="370">
                  <c:v>-0.0058737</c:v>
                </c:pt>
                <c:pt idx="371">
                  <c:v>-0.0061164</c:v>
                </c:pt>
                <c:pt idx="372">
                  <c:v>-0.0063571</c:v>
                </c:pt>
                <c:pt idx="373">
                  <c:v>-0.0065947</c:v>
                </c:pt>
                <c:pt idx="374">
                  <c:v>-0.0068279</c:v>
                </c:pt>
                <c:pt idx="375">
                  <c:v>-0.007056</c:v>
                </c:pt>
                <c:pt idx="376">
                  <c:v>-0.0072782</c:v>
                </c:pt>
                <c:pt idx="377">
                  <c:v>-0.0074941</c:v>
                </c:pt>
                <c:pt idx="378">
                  <c:v>-0.0077035</c:v>
                </c:pt>
                <c:pt idx="379">
                  <c:v>-0.0079064</c:v>
                </c:pt>
                <c:pt idx="380">
                  <c:v>-0.0081029</c:v>
                </c:pt>
                <c:pt idx="381">
                  <c:v>-0.0082935</c:v>
                </c:pt>
                <c:pt idx="382">
                  <c:v>-0.0084784</c:v>
                </c:pt>
                <c:pt idx="383">
                  <c:v>-0.0086582</c:v>
                </c:pt>
                <c:pt idx="384">
                  <c:v>-0.0088333</c:v>
                </c:pt>
                <c:pt idx="385">
                  <c:v>-0.0090042</c:v>
                </c:pt>
                <c:pt idx="386">
                  <c:v>-0.0091712</c:v>
                </c:pt>
                <c:pt idx="387">
                  <c:v>-0.0093346</c:v>
                </c:pt>
                <c:pt idx="388">
                  <c:v>-0.0094945</c:v>
                </c:pt>
                <c:pt idx="389">
                  <c:v>-0.009651</c:v>
                </c:pt>
                <c:pt idx="390">
                  <c:v>-0.009804</c:v>
                </c:pt>
                <c:pt idx="391">
                  <c:v>-0.0099532</c:v>
                </c:pt>
                <c:pt idx="392">
                  <c:v>-0.0100984</c:v>
                </c:pt>
                <c:pt idx="393">
                  <c:v>-0.0102393</c:v>
                </c:pt>
                <c:pt idx="394">
                  <c:v>-0.0103753</c:v>
                </c:pt>
                <c:pt idx="395">
                  <c:v>-0.010506</c:v>
                </c:pt>
                <c:pt idx="396">
                  <c:v>-0.010631</c:v>
                </c:pt>
                <c:pt idx="397">
                  <c:v>-0.0107499</c:v>
                </c:pt>
                <c:pt idx="398">
                  <c:v>-0.0108621</c:v>
                </c:pt>
                <c:pt idx="399">
                  <c:v>-0.0109673</c:v>
                </c:pt>
                <c:pt idx="400">
                  <c:v>-0.011065</c:v>
                </c:pt>
                <c:pt idx="401">
                  <c:v>-0.0111548</c:v>
                </c:pt>
                <c:pt idx="402">
                  <c:v>-0.0112362</c:v>
                </c:pt>
                <c:pt idx="403">
                  <c:v>-0.0113088</c:v>
                </c:pt>
                <c:pt idx="404">
                  <c:v>-0.0113718</c:v>
                </c:pt>
                <c:pt idx="405">
                  <c:v>-0.0114245</c:v>
                </c:pt>
                <c:pt idx="406">
                  <c:v>-0.0114658</c:v>
                </c:pt>
                <c:pt idx="407">
                  <c:v>-0.0114947</c:v>
                </c:pt>
                <c:pt idx="408">
                  <c:v>-0.0115097</c:v>
                </c:pt>
                <c:pt idx="409">
                  <c:v>-0.0115091</c:v>
                </c:pt>
                <c:pt idx="410">
                  <c:v>-0.0114911</c:v>
                </c:pt>
                <c:pt idx="411">
                  <c:v>-0.0114535</c:v>
                </c:pt>
                <c:pt idx="412">
                  <c:v>-0.0113941</c:v>
                </c:pt>
                <c:pt idx="413">
                  <c:v>-0.0113106</c:v>
                </c:pt>
                <c:pt idx="414">
                  <c:v>-0.0112004</c:v>
                </c:pt>
                <c:pt idx="415">
                  <c:v>-0.0110612</c:v>
                </c:pt>
                <c:pt idx="416">
                  <c:v>-0.0108907</c:v>
                </c:pt>
                <c:pt idx="417">
                  <c:v>-0.0106871</c:v>
                </c:pt>
                <c:pt idx="418">
                  <c:v>-0.0104486</c:v>
                </c:pt>
                <c:pt idx="419">
                  <c:v>-0.0101742</c:v>
                </c:pt>
                <c:pt idx="420">
                  <c:v>-0.0098631</c:v>
                </c:pt>
                <c:pt idx="421">
                  <c:v>-0.0095156</c:v>
                </c:pt>
                <c:pt idx="422">
                  <c:v>-0.0091324</c:v>
                </c:pt>
                <c:pt idx="423">
                  <c:v>-0.008715</c:v>
                </c:pt>
                <c:pt idx="424">
                  <c:v>-0.0082657</c:v>
                </c:pt>
                <c:pt idx="425">
                  <c:v>-0.0077877</c:v>
                </c:pt>
                <c:pt idx="426">
                  <c:v>-0.0072847</c:v>
                </c:pt>
                <c:pt idx="427">
                  <c:v>-0.0067612</c:v>
                </c:pt>
                <c:pt idx="428">
                  <c:v>-0.0062222</c:v>
                </c:pt>
                <c:pt idx="429">
                  <c:v>-0.0056733</c:v>
                </c:pt>
                <c:pt idx="430">
                  <c:v>-0.00512</c:v>
                </c:pt>
                <c:pt idx="431">
                  <c:v>-0.0045685</c:v>
                </c:pt>
                <c:pt idx="432">
                  <c:v>-0.0040245</c:v>
                </c:pt>
                <c:pt idx="433">
                  <c:v>-0.0034937</c:v>
                </c:pt>
                <c:pt idx="434">
                  <c:v>-0.0029814</c:v>
                </c:pt>
                <c:pt idx="435">
                  <c:v>-0.0024926</c:v>
                </c:pt>
                <c:pt idx="436">
                  <c:v>-0.0020314</c:v>
                </c:pt>
                <c:pt idx="437">
                  <c:v>-0.0016013</c:v>
                </c:pt>
                <c:pt idx="438">
                  <c:v>-0.001205</c:v>
                </c:pt>
                <c:pt idx="439">
                  <c:v>-0.0008442</c:v>
                </c:pt>
                <c:pt idx="440">
                  <c:v>-0.0005198</c:v>
                </c:pt>
                <c:pt idx="441">
                  <c:v>-0.0002319</c:v>
                </c:pt>
                <c:pt idx="442">
                  <c:v>2.03E-005</c:v>
                </c:pt>
                <c:pt idx="443">
                  <c:v>0.0002384</c:v>
                </c:pt>
                <c:pt idx="444">
                  <c:v>0.0004246</c:v>
                </c:pt>
                <c:pt idx="445">
                  <c:v>0.0005817</c:v>
                </c:pt>
                <c:pt idx="446">
                  <c:v>0.0007126</c:v>
                </c:pt>
                <c:pt idx="447">
                  <c:v>0.000821</c:v>
                </c:pt>
                <c:pt idx="448">
                  <c:v>0.0009102</c:v>
                </c:pt>
                <c:pt idx="449">
                  <c:v>0.0009838</c:v>
                </c:pt>
                <c:pt idx="450">
                  <c:v>0.0010451</c:v>
                </c:pt>
              </c:numCache>
            </c:numRef>
          </c:yVal>
          <c:smooth val="1"/>
        </c:ser>
        <c:axId val="13438395"/>
        <c:axId val="5567124"/>
      </c:scatterChart>
      <c:valAx>
        <c:axId val="134383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24"/>
        <c:crossesAt val="0"/>
        <c:crossBetween val="midCat"/>
        <c:majorUnit val="2"/>
      </c:valAx>
      <c:valAx>
        <c:axId val="5567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ue Scale Okushiri Wave Tank Input Wa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nchmark_2_input!$C$3:$C$453</c:f>
              <c:numCache>
                <c:formatCode>General</c:formatCode>
                <c:ptCount val="4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</c:numCache>
            </c:numRef>
          </c:xVal>
          <c:yVal>
            <c:numRef>
              <c:f>Benchmark_2_input!$D$3:$D$453</c:f>
              <c:numCache>
                <c:formatCode>General</c:formatCode>
                <c:ptCount val="451"/>
                <c:pt idx="0">
                  <c:v>-0.00476</c:v>
                </c:pt>
                <c:pt idx="1">
                  <c:v>-0.000756488</c:v>
                </c:pt>
                <c:pt idx="2">
                  <c:v>0.002957216</c:v>
                </c:pt>
                <c:pt idx="3">
                  <c:v>0.00628</c:v>
                </c:pt>
                <c:pt idx="4">
                  <c:v>0.00912</c:v>
                </c:pt>
                <c:pt idx="5">
                  <c:v>0.01148</c:v>
                </c:pt>
                <c:pt idx="6">
                  <c:v>0.01328</c:v>
                </c:pt>
                <c:pt idx="7">
                  <c:v>0.01456</c:v>
                </c:pt>
                <c:pt idx="8">
                  <c:v>0.01536</c:v>
                </c:pt>
                <c:pt idx="9">
                  <c:v>0.01572</c:v>
                </c:pt>
                <c:pt idx="10">
                  <c:v>0.01572</c:v>
                </c:pt>
                <c:pt idx="11">
                  <c:v>0.01536</c:v>
                </c:pt>
                <c:pt idx="12">
                  <c:v>0.01484</c:v>
                </c:pt>
                <c:pt idx="13">
                  <c:v>0.01416</c:v>
                </c:pt>
                <c:pt idx="14">
                  <c:v>0.0134</c:v>
                </c:pt>
                <c:pt idx="15">
                  <c:v>0.01268</c:v>
                </c:pt>
                <c:pt idx="16">
                  <c:v>0.01204</c:v>
                </c:pt>
                <c:pt idx="17">
                  <c:v>0.01148</c:v>
                </c:pt>
                <c:pt idx="18">
                  <c:v>0.01108</c:v>
                </c:pt>
                <c:pt idx="19">
                  <c:v>0.0108</c:v>
                </c:pt>
                <c:pt idx="20">
                  <c:v>0.01072</c:v>
                </c:pt>
                <c:pt idx="21">
                  <c:v>0.01076</c:v>
                </c:pt>
                <c:pt idx="22">
                  <c:v>0.01092</c:v>
                </c:pt>
                <c:pt idx="23">
                  <c:v>0.01124</c:v>
                </c:pt>
                <c:pt idx="24">
                  <c:v>0.0116</c:v>
                </c:pt>
                <c:pt idx="25">
                  <c:v>0.01208</c:v>
                </c:pt>
                <c:pt idx="26">
                  <c:v>0.0126</c:v>
                </c:pt>
                <c:pt idx="27">
                  <c:v>0.01316</c:v>
                </c:pt>
                <c:pt idx="28">
                  <c:v>0.01376</c:v>
                </c:pt>
                <c:pt idx="29">
                  <c:v>0.0144</c:v>
                </c:pt>
                <c:pt idx="30">
                  <c:v>0.01508</c:v>
                </c:pt>
                <c:pt idx="31">
                  <c:v>0.0158</c:v>
                </c:pt>
                <c:pt idx="32">
                  <c:v>0.01656</c:v>
                </c:pt>
                <c:pt idx="33">
                  <c:v>0.0174</c:v>
                </c:pt>
                <c:pt idx="34">
                  <c:v>0.01824</c:v>
                </c:pt>
                <c:pt idx="35">
                  <c:v>0.01908</c:v>
                </c:pt>
                <c:pt idx="36">
                  <c:v>0.01992</c:v>
                </c:pt>
                <c:pt idx="37">
                  <c:v>0.02072</c:v>
                </c:pt>
                <c:pt idx="38">
                  <c:v>0.02144</c:v>
                </c:pt>
                <c:pt idx="39">
                  <c:v>0.02196</c:v>
                </c:pt>
                <c:pt idx="40">
                  <c:v>0.02228</c:v>
                </c:pt>
                <c:pt idx="41">
                  <c:v>0.02224</c:v>
                </c:pt>
                <c:pt idx="42">
                  <c:v>0.0218</c:v>
                </c:pt>
                <c:pt idx="43">
                  <c:v>0.02084</c:v>
                </c:pt>
                <c:pt idx="44">
                  <c:v>0.01932</c:v>
                </c:pt>
                <c:pt idx="45">
                  <c:v>0.01712</c:v>
                </c:pt>
                <c:pt idx="46">
                  <c:v>0.0142</c:v>
                </c:pt>
                <c:pt idx="47">
                  <c:v>0.01048</c:v>
                </c:pt>
                <c:pt idx="48">
                  <c:v>0.00596</c:v>
                </c:pt>
                <c:pt idx="49">
                  <c:v>0.000617072</c:v>
                </c:pt>
                <c:pt idx="50">
                  <c:v>-0.00548</c:v>
                </c:pt>
                <c:pt idx="51">
                  <c:v>-0.01236</c:v>
                </c:pt>
                <c:pt idx="52">
                  <c:v>-0.01988</c:v>
                </c:pt>
                <c:pt idx="53">
                  <c:v>-0.028</c:v>
                </c:pt>
                <c:pt idx="54">
                  <c:v>-0.03664</c:v>
                </c:pt>
                <c:pt idx="55">
                  <c:v>-0.0456</c:v>
                </c:pt>
                <c:pt idx="56">
                  <c:v>-0.05488</c:v>
                </c:pt>
                <c:pt idx="57">
                  <c:v>-0.06428</c:v>
                </c:pt>
                <c:pt idx="58">
                  <c:v>-0.0738</c:v>
                </c:pt>
                <c:pt idx="59">
                  <c:v>-0.08328</c:v>
                </c:pt>
                <c:pt idx="60">
                  <c:v>-0.09272</c:v>
                </c:pt>
                <c:pt idx="61">
                  <c:v>-0.10208</c:v>
                </c:pt>
                <c:pt idx="62">
                  <c:v>-0.11136</c:v>
                </c:pt>
                <c:pt idx="63">
                  <c:v>-0.12064</c:v>
                </c:pt>
                <c:pt idx="64">
                  <c:v>-0.12996</c:v>
                </c:pt>
                <c:pt idx="65">
                  <c:v>-0.13948</c:v>
                </c:pt>
                <c:pt idx="66">
                  <c:v>-0.14936</c:v>
                </c:pt>
                <c:pt idx="67">
                  <c:v>-0.15968</c:v>
                </c:pt>
                <c:pt idx="68">
                  <c:v>-0.17068</c:v>
                </c:pt>
                <c:pt idx="69">
                  <c:v>-0.18252</c:v>
                </c:pt>
                <c:pt idx="70">
                  <c:v>-0.1954</c:v>
                </c:pt>
                <c:pt idx="71">
                  <c:v>-0.20952</c:v>
                </c:pt>
                <c:pt idx="72">
                  <c:v>-0.22496</c:v>
                </c:pt>
                <c:pt idx="73">
                  <c:v>-0.24196</c:v>
                </c:pt>
                <c:pt idx="74">
                  <c:v>-0.26052</c:v>
                </c:pt>
                <c:pt idx="75">
                  <c:v>-0.28072</c:v>
                </c:pt>
                <c:pt idx="76">
                  <c:v>-0.30252</c:v>
                </c:pt>
                <c:pt idx="77">
                  <c:v>-0.32592</c:v>
                </c:pt>
                <c:pt idx="78">
                  <c:v>-0.35084</c:v>
                </c:pt>
                <c:pt idx="79">
                  <c:v>-0.37704</c:v>
                </c:pt>
                <c:pt idx="80">
                  <c:v>-0.4044</c:v>
                </c:pt>
                <c:pt idx="81">
                  <c:v>-0.43268</c:v>
                </c:pt>
                <c:pt idx="82">
                  <c:v>-0.4616</c:v>
                </c:pt>
                <c:pt idx="83">
                  <c:v>-0.49088</c:v>
                </c:pt>
                <c:pt idx="84">
                  <c:v>-0.5202</c:v>
                </c:pt>
                <c:pt idx="85">
                  <c:v>-0.54932</c:v>
                </c:pt>
                <c:pt idx="86">
                  <c:v>-0.57792</c:v>
                </c:pt>
                <c:pt idx="87">
                  <c:v>-0.60576</c:v>
                </c:pt>
                <c:pt idx="88">
                  <c:v>-0.63256</c:v>
                </c:pt>
                <c:pt idx="89">
                  <c:v>-0.65812</c:v>
                </c:pt>
                <c:pt idx="90">
                  <c:v>-0.68228</c:v>
                </c:pt>
                <c:pt idx="91">
                  <c:v>-0.70496</c:v>
                </c:pt>
                <c:pt idx="92">
                  <c:v>-0.72604</c:v>
                </c:pt>
                <c:pt idx="93">
                  <c:v>-0.74556</c:v>
                </c:pt>
                <c:pt idx="94">
                  <c:v>-0.76356</c:v>
                </c:pt>
                <c:pt idx="95">
                  <c:v>-0.78008</c:v>
                </c:pt>
                <c:pt idx="96">
                  <c:v>-0.79524</c:v>
                </c:pt>
                <c:pt idx="97">
                  <c:v>-0.80924</c:v>
                </c:pt>
                <c:pt idx="98">
                  <c:v>-0.82224</c:v>
                </c:pt>
                <c:pt idx="99">
                  <c:v>-0.83444</c:v>
                </c:pt>
                <c:pt idx="100">
                  <c:v>-0.84604</c:v>
                </c:pt>
                <c:pt idx="101">
                  <c:v>-0.85724</c:v>
                </c:pt>
                <c:pt idx="102">
                  <c:v>-0.86828</c:v>
                </c:pt>
                <c:pt idx="103">
                  <c:v>-0.87928</c:v>
                </c:pt>
                <c:pt idx="104">
                  <c:v>-0.8904</c:v>
                </c:pt>
                <c:pt idx="105">
                  <c:v>-0.90176</c:v>
                </c:pt>
                <c:pt idx="106">
                  <c:v>-0.91348</c:v>
                </c:pt>
                <c:pt idx="107">
                  <c:v>-0.92556</c:v>
                </c:pt>
                <c:pt idx="108">
                  <c:v>-0.93804</c:v>
                </c:pt>
                <c:pt idx="109">
                  <c:v>-0.95088</c:v>
                </c:pt>
                <c:pt idx="110">
                  <c:v>-0.96404</c:v>
                </c:pt>
                <c:pt idx="111">
                  <c:v>-0.9774</c:v>
                </c:pt>
                <c:pt idx="112">
                  <c:v>-0.99088</c:v>
                </c:pt>
                <c:pt idx="113">
                  <c:v>-1.00432</c:v>
                </c:pt>
                <c:pt idx="114">
                  <c:v>-1.0176</c:v>
                </c:pt>
                <c:pt idx="115">
                  <c:v>-1.03056</c:v>
                </c:pt>
                <c:pt idx="116">
                  <c:v>-1.04308</c:v>
                </c:pt>
                <c:pt idx="117">
                  <c:v>-1.055</c:v>
                </c:pt>
                <c:pt idx="118">
                  <c:v>-1.06628</c:v>
                </c:pt>
                <c:pt idx="119">
                  <c:v>-1.07684</c:v>
                </c:pt>
                <c:pt idx="120">
                  <c:v>-1.08656</c:v>
                </c:pt>
                <c:pt idx="121">
                  <c:v>-1.09548</c:v>
                </c:pt>
                <c:pt idx="122">
                  <c:v>-1.10364</c:v>
                </c:pt>
                <c:pt idx="123">
                  <c:v>-1.111</c:v>
                </c:pt>
                <c:pt idx="124">
                  <c:v>-1.11768</c:v>
                </c:pt>
                <c:pt idx="125">
                  <c:v>-1.1238</c:v>
                </c:pt>
                <c:pt idx="126">
                  <c:v>-1.1294</c:v>
                </c:pt>
                <c:pt idx="127">
                  <c:v>-1.13464</c:v>
                </c:pt>
                <c:pt idx="128">
                  <c:v>-1.13956</c:v>
                </c:pt>
                <c:pt idx="129">
                  <c:v>-1.14432</c:v>
                </c:pt>
                <c:pt idx="130">
                  <c:v>-1.14896</c:v>
                </c:pt>
                <c:pt idx="131">
                  <c:v>-1.15352</c:v>
                </c:pt>
                <c:pt idx="132">
                  <c:v>-1.158</c:v>
                </c:pt>
                <c:pt idx="133">
                  <c:v>-1.16232</c:v>
                </c:pt>
                <c:pt idx="134">
                  <c:v>-1.16644</c:v>
                </c:pt>
                <c:pt idx="135">
                  <c:v>-1.17016</c:v>
                </c:pt>
                <c:pt idx="136">
                  <c:v>-1.17328</c:v>
                </c:pt>
                <c:pt idx="137">
                  <c:v>-1.17556</c:v>
                </c:pt>
                <c:pt idx="138">
                  <c:v>-1.17668</c:v>
                </c:pt>
                <c:pt idx="139">
                  <c:v>-1.17632</c:v>
                </c:pt>
                <c:pt idx="140">
                  <c:v>-1.17416</c:v>
                </c:pt>
                <c:pt idx="141">
                  <c:v>-1.16976</c:v>
                </c:pt>
                <c:pt idx="142">
                  <c:v>-1.1628</c:v>
                </c:pt>
                <c:pt idx="143">
                  <c:v>-1.15292</c:v>
                </c:pt>
                <c:pt idx="144">
                  <c:v>-1.1398</c:v>
                </c:pt>
                <c:pt idx="145">
                  <c:v>-1.12316</c:v>
                </c:pt>
                <c:pt idx="146">
                  <c:v>-1.1028</c:v>
                </c:pt>
                <c:pt idx="147">
                  <c:v>-1.07864</c:v>
                </c:pt>
                <c:pt idx="148">
                  <c:v>-1.05052</c:v>
                </c:pt>
                <c:pt idx="149">
                  <c:v>-1.0186</c:v>
                </c:pt>
                <c:pt idx="150">
                  <c:v>-0.98296</c:v>
                </c:pt>
                <c:pt idx="151">
                  <c:v>-0.94384</c:v>
                </c:pt>
                <c:pt idx="152">
                  <c:v>-0.90152</c:v>
                </c:pt>
                <c:pt idx="153">
                  <c:v>-0.85636</c:v>
                </c:pt>
                <c:pt idx="154">
                  <c:v>-0.80888</c:v>
                </c:pt>
                <c:pt idx="155">
                  <c:v>-0.75948</c:v>
                </c:pt>
                <c:pt idx="156">
                  <c:v>-0.70876</c:v>
                </c:pt>
                <c:pt idx="157">
                  <c:v>-0.65712</c:v>
                </c:pt>
                <c:pt idx="158">
                  <c:v>-0.60512</c:v>
                </c:pt>
                <c:pt idx="159">
                  <c:v>-0.55316</c:v>
                </c:pt>
                <c:pt idx="160">
                  <c:v>-0.50164</c:v>
                </c:pt>
                <c:pt idx="161">
                  <c:v>-0.4508</c:v>
                </c:pt>
                <c:pt idx="162">
                  <c:v>-0.40088</c:v>
                </c:pt>
                <c:pt idx="163">
                  <c:v>-0.35188</c:v>
                </c:pt>
                <c:pt idx="164">
                  <c:v>-0.3038</c:v>
                </c:pt>
                <c:pt idx="165">
                  <c:v>-0.25644</c:v>
                </c:pt>
                <c:pt idx="166">
                  <c:v>-0.20944</c:v>
                </c:pt>
                <c:pt idx="167">
                  <c:v>-0.16236</c:v>
                </c:pt>
                <c:pt idx="168">
                  <c:v>-0.11468</c:v>
                </c:pt>
                <c:pt idx="169">
                  <c:v>-0.06572</c:v>
                </c:pt>
                <c:pt idx="170">
                  <c:v>-0.01484</c:v>
                </c:pt>
                <c:pt idx="171">
                  <c:v>0.0388</c:v>
                </c:pt>
                <c:pt idx="172">
                  <c:v>0.09588</c:v>
                </c:pt>
                <c:pt idx="173">
                  <c:v>0.15724</c:v>
                </c:pt>
                <c:pt idx="174">
                  <c:v>0.22352</c:v>
                </c:pt>
                <c:pt idx="175">
                  <c:v>0.2954</c:v>
                </c:pt>
                <c:pt idx="176">
                  <c:v>0.3734</c:v>
                </c:pt>
                <c:pt idx="177">
                  <c:v>0.458</c:v>
                </c:pt>
                <c:pt idx="178">
                  <c:v>0.54944</c:v>
                </c:pt>
                <c:pt idx="179">
                  <c:v>0.64788</c:v>
                </c:pt>
                <c:pt idx="180">
                  <c:v>0.75332</c:v>
                </c:pt>
                <c:pt idx="181">
                  <c:v>0.8656</c:v>
                </c:pt>
                <c:pt idx="182">
                  <c:v>0.9844</c:v>
                </c:pt>
                <c:pt idx="183">
                  <c:v>1.10928</c:v>
                </c:pt>
                <c:pt idx="184">
                  <c:v>1.2396</c:v>
                </c:pt>
                <c:pt idx="185">
                  <c:v>1.37472</c:v>
                </c:pt>
                <c:pt idx="186">
                  <c:v>1.51384</c:v>
                </c:pt>
                <c:pt idx="187">
                  <c:v>1.65612</c:v>
                </c:pt>
                <c:pt idx="188">
                  <c:v>1.80068</c:v>
                </c:pt>
                <c:pt idx="189">
                  <c:v>1.94672</c:v>
                </c:pt>
                <c:pt idx="190">
                  <c:v>2.09332</c:v>
                </c:pt>
                <c:pt idx="191">
                  <c:v>2.23972</c:v>
                </c:pt>
                <c:pt idx="192">
                  <c:v>2.38516</c:v>
                </c:pt>
                <c:pt idx="193">
                  <c:v>2.529</c:v>
                </c:pt>
                <c:pt idx="194">
                  <c:v>2.67068</c:v>
                </c:pt>
                <c:pt idx="195">
                  <c:v>2.8098</c:v>
                </c:pt>
                <c:pt idx="196">
                  <c:v>2.94596</c:v>
                </c:pt>
                <c:pt idx="197">
                  <c:v>3.07896</c:v>
                </c:pt>
                <c:pt idx="198">
                  <c:v>3.20872</c:v>
                </c:pt>
                <c:pt idx="199">
                  <c:v>3.33516</c:v>
                </c:pt>
                <c:pt idx="200">
                  <c:v>3.4584</c:v>
                </c:pt>
                <c:pt idx="201">
                  <c:v>3.57852</c:v>
                </c:pt>
                <c:pt idx="202">
                  <c:v>3.69572</c:v>
                </c:pt>
                <c:pt idx="203">
                  <c:v>3.81024</c:v>
                </c:pt>
                <c:pt idx="204">
                  <c:v>3.92228</c:v>
                </c:pt>
                <c:pt idx="205">
                  <c:v>4.03212</c:v>
                </c:pt>
                <c:pt idx="206">
                  <c:v>4.13992</c:v>
                </c:pt>
                <c:pt idx="207">
                  <c:v>4.24588</c:v>
                </c:pt>
                <c:pt idx="208">
                  <c:v>4.35024</c:v>
                </c:pt>
                <c:pt idx="209">
                  <c:v>4.45304</c:v>
                </c:pt>
                <c:pt idx="210">
                  <c:v>4.55436</c:v>
                </c:pt>
                <c:pt idx="211">
                  <c:v>4.6542</c:v>
                </c:pt>
                <c:pt idx="212">
                  <c:v>4.75256</c:v>
                </c:pt>
                <c:pt idx="213">
                  <c:v>4.84936</c:v>
                </c:pt>
                <c:pt idx="214">
                  <c:v>4.94448</c:v>
                </c:pt>
                <c:pt idx="215">
                  <c:v>5.03776</c:v>
                </c:pt>
                <c:pt idx="216">
                  <c:v>5.12904</c:v>
                </c:pt>
                <c:pt idx="217">
                  <c:v>5.21812</c:v>
                </c:pt>
                <c:pt idx="218">
                  <c:v>5.3048</c:v>
                </c:pt>
                <c:pt idx="219">
                  <c:v>5.38896</c:v>
                </c:pt>
                <c:pt idx="220">
                  <c:v>5.47032</c:v>
                </c:pt>
                <c:pt idx="221">
                  <c:v>5.5488</c:v>
                </c:pt>
                <c:pt idx="222">
                  <c:v>5.62428</c:v>
                </c:pt>
                <c:pt idx="223">
                  <c:v>5.69656</c:v>
                </c:pt>
                <c:pt idx="224">
                  <c:v>5.76564</c:v>
                </c:pt>
                <c:pt idx="225">
                  <c:v>5.83144</c:v>
                </c:pt>
                <c:pt idx="226">
                  <c:v>5.89392</c:v>
                </c:pt>
                <c:pt idx="227">
                  <c:v>5.95312</c:v>
                </c:pt>
                <c:pt idx="228">
                  <c:v>6.00896</c:v>
                </c:pt>
                <c:pt idx="229">
                  <c:v>6.06156</c:v>
                </c:pt>
                <c:pt idx="230">
                  <c:v>6.11096</c:v>
                </c:pt>
                <c:pt idx="231">
                  <c:v>6.15716</c:v>
                </c:pt>
                <c:pt idx="232">
                  <c:v>6.2002</c:v>
                </c:pt>
                <c:pt idx="233">
                  <c:v>6.24016</c:v>
                </c:pt>
                <c:pt idx="234">
                  <c:v>6.27708</c:v>
                </c:pt>
                <c:pt idx="235">
                  <c:v>6.31096</c:v>
                </c:pt>
                <c:pt idx="236">
                  <c:v>6.3418</c:v>
                </c:pt>
                <c:pt idx="237">
                  <c:v>6.3696</c:v>
                </c:pt>
                <c:pt idx="238">
                  <c:v>6.39428</c:v>
                </c:pt>
                <c:pt idx="239">
                  <c:v>6.41588</c:v>
                </c:pt>
                <c:pt idx="240">
                  <c:v>6.43432</c:v>
                </c:pt>
                <c:pt idx="241">
                  <c:v>6.44944</c:v>
                </c:pt>
                <c:pt idx="242">
                  <c:v>6.46124</c:v>
                </c:pt>
                <c:pt idx="243">
                  <c:v>6.4696</c:v>
                </c:pt>
                <c:pt idx="244">
                  <c:v>6.47436</c:v>
                </c:pt>
                <c:pt idx="245">
                  <c:v>6.47544</c:v>
                </c:pt>
                <c:pt idx="246">
                  <c:v>6.47276</c:v>
                </c:pt>
                <c:pt idx="247">
                  <c:v>6.46624</c:v>
                </c:pt>
                <c:pt idx="248">
                  <c:v>6.45572</c:v>
                </c:pt>
                <c:pt idx="249">
                  <c:v>6.44116</c:v>
                </c:pt>
                <c:pt idx="250">
                  <c:v>6.42256</c:v>
                </c:pt>
                <c:pt idx="251">
                  <c:v>6.39984</c:v>
                </c:pt>
                <c:pt idx="252">
                  <c:v>6.37304</c:v>
                </c:pt>
                <c:pt idx="253">
                  <c:v>6.34216</c:v>
                </c:pt>
                <c:pt idx="254">
                  <c:v>6.30732</c:v>
                </c:pt>
                <c:pt idx="255">
                  <c:v>6.2686</c:v>
                </c:pt>
                <c:pt idx="256">
                  <c:v>6.22612</c:v>
                </c:pt>
                <c:pt idx="257">
                  <c:v>6.18008</c:v>
                </c:pt>
                <c:pt idx="258">
                  <c:v>6.13064</c:v>
                </c:pt>
                <c:pt idx="259">
                  <c:v>6.07808</c:v>
                </c:pt>
                <c:pt idx="260">
                  <c:v>6.02264</c:v>
                </c:pt>
                <c:pt idx="261">
                  <c:v>5.96452</c:v>
                </c:pt>
                <c:pt idx="262">
                  <c:v>5.90408</c:v>
                </c:pt>
                <c:pt idx="263">
                  <c:v>5.84152</c:v>
                </c:pt>
                <c:pt idx="264">
                  <c:v>5.77716</c:v>
                </c:pt>
                <c:pt idx="265">
                  <c:v>5.71128</c:v>
                </c:pt>
                <c:pt idx="266">
                  <c:v>5.64404</c:v>
                </c:pt>
                <c:pt idx="267">
                  <c:v>5.57568</c:v>
                </c:pt>
                <c:pt idx="268">
                  <c:v>5.5064</c:v>
                </c:pt>
                <c:pt idx="269">
                  <c:v>5.43632</c:v>
                </c:pt>
                <c:pt idx="270">
                  <c:v>5.36552</c:v>
                </c:pt>
                <c:pt idx="271">
                  <c:v>5.29404</c:v>
                </c:pt>
                <c:pt idx="272">
                  <c:v>5.22188</c:v>
                </c:pt>
                <c:pt idx="273">
                  <c:v>5.149</c:v>
                </c:pt>
                <c:pt idx="274">
                  <c:v>5.07532</c:v>
                </c:pt>
                <c:pt idx="275">
                  <c:v>5.00072</c:v>
                </c:pt>
                <c:pt idx="276">
                  <c:v>4.925</c:v>
                </c:pt>
                <c:pt idx="277">
                  <c:v>4.84804</c:v>
                </c:pt>
                <c:pt idx="278">
                  <c:v>4.76964</c:v>
                </c:pt>
                <c:pt idx="279">
                  <c:v>4.6896</c:v>
                </c:pt>
                <c:pt idx="280">
                  <c:v>4.60776</c:v>
                </c:pt>
                <c:pt idx="281">
                  <c:v>4.52396</c:v>
                </c:pt>
                <c:pt idx="282">
                  <c:v>4.43804</c:v>
                </c:pt>
                <c:pt idx="283">
                  <c:v>4.34996</c:v>
                </c:pt>
                <c:pt idx="284">
                  <c:v>4.2596</c:v>
                </c:pt>
                <c:pt idx="285">
                  <c:v>4.16692</c:v>
                </c:pt>
                <c:pt idx="286">
                  <c:v>4.072</c:v>
                </c:pt>
                <c:pt idx="287">
                  <c:v>3.97484</c:v>
                </c:pt>
                <c:pt idx="288">
                  <c:v>3.87556</c:v>
                </c:pt>
                <c:pt idx="289">
                  <c:v>3.77432</c:v>
                </c:pt>
                <c:pt idx="290">
                  <c:v>3.67124</c:v>
                </c:pt>
                <c:pt idx="291">
                  <c:v>3.56652</c:v>
                </c:pt>
                <c:pt idx="292">
                  <c:v>3.46036</c:v>
                </c:pt>
                <c:pt idx="293">
                  <c:v>3.35296</c:v>
                </c:pt>
                <c:pt idx="294">
                  <c:v>3.24452</c:v>
                </c:pt>
                <c:pt idx="295">
                  <c:v>3.13524</c:v>
                </c:pt>
                <c:pt idx="296">
                  <c:v>3.02528</c:v>
                </c:pt>
                <c:pt idx="297">
                  <c:v>2.91488</c:v>
                </c:pt>
                <c:pt idx="298">
                  <c:v>2.80412</c:v>
                </c:pt>
                <c:pt idx="299">
                  <c:v>2.69324</c:v>
                </c:pt>
                <c:pt idx="300">
                  <c:v>2.58232</c:v>
                </c:pt>
                <c:pt idx="301">
                  <c:v>2.47152</c:v>
                </c:pt>
                <c:pt idx="302">
                  <c:v>2.36096</c:v>
                </c:pt>
                <c:pt idx="303">
                  <c:v>2.2508</c:v>
                </c:pt>
                <c:pt idx="304">
                  <c:v>2.1412</c:v>
                </c:pt>
                <c:pt idx="305">
                  <c:v>2.0324</c:v>
                </c:pt>
                <c:pt idx="306">
                  <c:v>1.92452</c:v>
                </c:pt>
                <c:pt idx="307">
                  <c:v>1.81784</c:v>
                </c:pt>
                <c:pt idx="308">
                  <c:v>1.71268</c:v>
                </c:pt>
                <c:pt idx="309">
                  <c:v>1.60932</c:v>
                </c:pt>
                <c:pt idx="310">
                  <c:v>1.50808</c:v>
                </c:pt>
                <c:pt idx="311">
                  <c:v>1.40936</c:v>
                </c:pt>
                <c:pt idx="312">
                  <c:v>1.31352</c:v>
                </c:pt>
                <c:pt idx="313">
                  <c:v>1.22088</c:v>
                </c:pt>
                <c:pt idx="314">
                  <c:v>1.13192</c:v>
                </c:pt>
                <c:pt idx="315">
                  <c:v>1.04684</c:v>
                </c:pt>
                <c:pt idx="316">
                  <c:v>0.966</c:v>
                </c:pt>
                <c:pt idx="317">
                  <c:v>0.8896</c:v>
                </c:pt>
                <c:pt idx="318">
                  <c:v>0.8178</c:v>
                </c:pt>
                <c:pt idx="319">
                  <c:v>0.75064</c:v>
                </c:pt>
                <c:pt idx="320">
                  <c:v>0.68808</c:v>
                </c:pt>
                <c:pt idx="321">
                  <c:v>0.62992</c:v>
                </c:pt>
                <c:pt idx="322">
                  <c:v>0.576</c:v>
                </c:pt>
                <c:pt idx="323">
                  <c:v>0.52588</c:v>
                </c:pt>
                <c:pt idx="324">
                  <c:v>0.47916</c:v>
                </c:pt>
                <c:pt idx="325">
                  <c:v>0.43528</c:v>
                </c:pt>
                <c:pt idx="326">
                  <c:v>0.3936</c:v>
                </c:pt>
                <c:pt idx="327">
                  <c:v>0.35356</c:v>
                </c:pt>
                <c:pt idx="328">
                  <c:v>0.3144</c:v>
                </c:pt>
                <c:pt idx="329">
                  <c:v>0.27552</c:v>
                </c:pt>
                <c:pt idx="330">
                  <c:v>0.23628</c:v>
                </c:pt>
                <c:pt idx="331">
                  <c:v>0.19604</c:v>
                </c:pt>
                <c:pt idx="332">
                  <c:v>0.15436</c:v>
                </c:pt>
                <c:pt idx="333">
                  <c:v>0.1108</c:v>
                </c:pt>
                <c:pt idx="334">
                  <c:v>0.06504</c:v>
                </c:pt>
                <c:pt idx="335">
                  <c:v>0.01692</c:v>
                </c:pt>
                <c:pt idx="336">
                  <c:v>-0.03364</c:v>
                </c:pt>
                <c:pt idx="337">
                  <c:v>-0.0866</c:v>
                </c:pt>
                <c:pt idx="338">
                  <c:v>-0.14176</c:v>
                </c:pt>
                <c:pt idx="339">
                  <c:v>-0.19888</c:v>
                </c:pt>
                <c:pt idx="340">
                  <c:v>-0.25764</c:v>
                </c:pt>
                <c:pt idx="341">
                  <c:v>-0.3176</c:v>
                </c:pt>
                <c:pt idx="342">
                  <c:v>-0.37832</c:v>
                </c:pt>
                <c:pt idx="343">
                  <c:v>-0.43944</c:v>
                </c:pt>
                <c:pt idx="344">
                  <c:v>-0.50052</c:v>
                </c:pt>
                <c:pt idx="345">
                  <c:v>-0.56116</c:v>
                </c:pt>
                <c:pt idx="346">
                  <c:v>-0.62116</c:v>
                </c:pt>
                <c:pt idx="347">
                  <c:v>-0.68028</c:v>
                </c:pt>
                <c:pt idx="348">
                  <c:v>-0.73848</c:v>
                </c:pt>
                <c:pt idx="349">
                  <c:v>-0.79572</c:v>
                </c:pt>
                <c:pt idx="350">
                  <c:v>-0.8522</c:v>
                </c:pt>
                <c:pt idx="351">
                  <c:v>-0.90816</c:v>
                </c:pt>
                <c:pt idx="352">
                  <c:v>-0.96396</c:v>
                </c:pt>
                <c:pt idx="353">
                  <c:v>-1.02</c:v>
                </c:pt>
                <c:pt idx="354">
                  <c:v>-1.0768</c:v>
                </c:pt>
                <c:pt idx="355">
                  <c:v>-1.13484</c:v>
                </c:pt>
                <c:pt idx="356">
                  <c:v>-1.19472</c:v>
                </c:pt>
                <c:pt idx="357">
                  <c:v>-1.25692</c:v>
                </c:pt>
                <c:pt idx="358">
                  <c:v>-1.32192</c:v>
                </c:pt>
                <c:pt idx="359">
                  <c:v>-1.39004</c:v>
                </c:pt>
                <c:pt idx="360">
                  <c:v>-1.46164</c:v>
                </c:pt>
                <c:pt idx="361">
                  <c:v>-1.53692</c:v>
                </c:pt>
                <c:pt idx="362">
                  <c:v>-1.61588</c:v>
                </c:pt>
                <c:pt idx="363">
                  <c:v>-1.69848</c:v>
                </c:pt>
                <c:pt idx="364">
                  <c:v>-1.78452</c:v>
                </c:pt>
                <c:pt idx="365">
                  <c:v>-1.87368</c:v>
                </c:pt>
                <c:pt idx="366">
                  <c:v>-1.96556</c:v>
                </c:pt>
                <c:pt idx="367">
                  <c:v>-2.05968</c:v>
                </c:pt>
                <c:pt idx="368">
                  <c:v>-2.15544</c:v>
                </c:pt>
                <c:pt idx="369">
                  <c:v>-2.25224</c:v>
                </c:pt>
                <c:pt idx="370">
                  <c:v>-2.34948</c:v>
                </c:pt>
                <c:pt idx="371">
                  <c:v>-2.44656</c:v>
                </c:pt>
                <c:pt idx="372">
                  <c:v>-2.54284</c:v>
                </c:pt>
                <c:pt idx="373">
                  <c:v>-2.63788</c:v>
                </c:pt>
                <c:pt idx="374">
                  <c:v>-2.73116</c:v>
                </c:pt>
                <c:pt idx="375">
                  <c:v>-2.8224</c:v>
                </c:pt>
                <c:pt idx="376">
                  <c:v>-2.91128</c:v>
                </c:pt>
                <c:pt idx="377">
                  <c:v>-2.99764</c:v>
                </c:pt>
                <c:pt idx="378">
                  <c:v>-3.0814</c:v>
                </c:pt>
                <c:pt idx="379">
                  <c:v>-3.16256</c:v>
                </c:pt>
                <c:pt idx="380">
                  <c:v>-3.24116</c:v>
                </c:pt>
                <c:pt idx="381">
                  <c:v>-3.3174</c:v>
                </c:pt>
                <c:pt idx="382">
                  <c:v>-3.39136</c:v>
                </c:pt>
                <c:pt idx="383">
                  <c:v>-3.46328</c:v>
                </c:pt>
                <c:pt idx="384">
                  <c:v>-3.53332</c:v>
                </c:pt>
                <c:pt idx="385">
                  <c:v>-3.60168</c:v>
                </c:pt>
                <c:pt idx="386">
                  <c:v>-3.66848</c:v>
                </c:pt>
                <c:pt idx="387">
                  <c:v>-3.73384</c:v>
                </c:pt>
                <c:pt idx="388">
                  <c:v>-3.7978</c:v>
                </c:pt>
                <c:pt idx="389">
                  <c:v>-3.8604</c:v>
                </c:pt>
                <c:pt idx="390">
                  <c:v>-3.9216</c:v>
                </c:pt>
                <c:pt idx="391">
                  <c:v>-3.98128</c:v>
                </c:pt>
                <c:pt idx="392">
                  <c:v>-4.03936</c:v>
                </c:pt>
                <c:pt idx="393">
                  <c:v>-4.09572</c:v>
                </c:pt>
                <c:pt idx="394">
                  <c:v>-4.15012</c:v>
                </c:pt>
                <c:pt idx="395">
                  <c:v>-4.2024</c:v>
                </c:pt>
                <c:pt idx="396">
                  <c:v>-4.2524</c:v>
                </c:pt>
                <c:pt idx="397">
                  <c:v>-4.29996</c:v>
                </c:pt>
                <c:pt idx="398">
                  <c:v>-4.34484</c:v>
                </c:pt>
                <c:pt idx="399">
                  <c:v>-4.38692</c:v>
                </c:pt>
                <c:pt idx="400">
                  <c:v>-4.426</c:v>
                </c:pt>
                <c:pt idx="401">
                  <c:v>-4.46192</c:v>
                </c:pt>
                <c:pt idx="402">
                  <c:v>-4.49448</c:v>
                </c:pt>
                <c:pt idx="403">
                  <c:v>-4.52352</c:v>
                </c:pt>
                <c:pt idx="404">
                  <c:v>-4.54872</c:v>
                </c:pt>
                <c:pt idx="405">
                  <c:v>-4.5698</c:v>
                </c:pt>
                <c:pt idx="406">
                  <c:v>-4.58632</c:v>
                </c:pt>
                <c:pt idx="407">
                  <c:v>-4.59788</c:v>
                </c:pt>
                <c:pt idx="408">
                  <c:v>-4.60388</c:v>
                </c:pt>
                <c:pt idx="409">
                  <c:v>-4.60364</c:v>
                </c:pt>
                <c:pt idx="410">
                  <c:v>-4.59644</c:v>
                </c:pt>
                <c:pt idx="411">
                  <c:v>-4.5814</c:v>
                </c:pt>
                <c:pt idx="412">
                  <c:v>-4.55764</c:v>
                </c:pt>
                <c:pt idx="413">
                  <c:v>-4.52424</c:v>
                </c:pt>
                <c:pt idx="414">
                  <c:v>-4.48016</c:v>
                </c:pt>
                <c:pt idx="415">
                  <c:v>-4.42448</c:v>
                </c:pt>
                <c:pt idx="416">
                  <c:v>-4.35628</c:v>
                </c:pt>
                <c:pt idx="417">
                  <c:v>-4.27484</c:v>
                </c:pt>
                <c:pt idx="418">
                  <c:v>-4.17944</c:v>
                </c:pt>
                <c:pt idx="419">
                  <c:v>-4.06968</c:v>
                </c:pt>
                <c:pt idx="420">
                  <c:v>-3.94524</c:v>
                </c:pt>
                <c:pt idx="421">
                  <c:v>-3.80624</c:v>
                </c:pt>
                <c:pt idx="422">
                  <c:v>-3.65296</c:v>
                </c:pt>
                <c:pt idx="423">
                  <c:v>-3.486</c:v>
                </c:pt>
                <c:pt idx="424">
                  <c:v>-3.30628</c:v>
                </c:pt>
                <c:pt idx="425">
                  <c:v>-3.11508</c:v>
                </c:pt>
                <c:pt idx="426">
                  <c:v>-2.91388</c:v>
                </c:pt>
                <c:pt idx="427">
                  <c:v>-2.70448</c:v>
                </c:pt>
                <c:pt idx="428">
                  <c:v>-2.48888</c:v>
                </c:pt>
                <c:pt idx="429">
                  <c:v>-2.26932</c:v>
                </c:pt>
                <c:pt idx="430">
                  <c:v>-2.048</c:v>
                </c:pt>
                <c:pt idx="431">
                  <c:v>-1.8274</c:v>
                </c:pt>
                <c:pt idx="432">
                  <c:v>-1.6098</c:v>
                </c:pt>
                <c:pt idx="433">
                  <c:v>-1.39748</c:v>
                </c:pt>
                <c:pt idx="434">
                  <c:v>-1.19256</c:v>
                </c:pt>
                <c:pt idx="435">
                  <c:v>-0.99704</c:v>
                </c:pt>
                <c:pt idx="436">
                  <c:v>-0.81256</c:v>
                </c:pt>
                <c:pt idx="437">
                  <c:v>-0.64052</c:v>
                </c:pt>
                <c:pt idx="438">
                  <c:v>-0.482</c:v>
                </c:pt>
                <c:pt idx="439">
                  <c:v>-0.33768</c:v>
                </c:pt>
                <c:pt idx="440">
                  <c:v>-0.20792</c:v>
                </c:pt>
                <c:pt idx="441">
                  <c:v>-0.09276</c:v>
                </c:pt>
                <c:pt idx="442">
                  <c:v>0.00812</c:v>
                </c:pt>
                <c:pt idx="443">
                  <c:v>0.09536</c:v>
                </c:pt>
                <c:pt idx="444">
                  <c:v>0.16984</c:v>
                </c:pt>
                <c:pt idx="445">
                  <c:v>0.23268</c:v>
                </c:pt>
                <c:pt idx="446">
                  <c:v>0.28504</c:v>
                </c:pt>
                <c:pt idx="447">
                  <c:v>0.3284</c:v>
                </c:pt>
                <c:pt idx="448">
                  <c:v>0.36408</c:v>
                </c:pt>
                <c:pt idx="449">
                  <c:v>0.39352</c:v>
                </c:pt>
                <c:pt idx="450">
                  <c:v>0.41804</c:v>
                </c:pt>
              </c:numCache>
            </c:numRef>
          </c:yVal>
          <c:smooth val="1"/>
        </c:ser>
        <c:axId val="84803969"/>
        <c:axId val="84363977"/>
      </c:scatterChart>
      <c:valAx>
        <c:axId val="848039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977"/>
        <c:crossesAt val="0"/>
        <c:crossBetween val="midCat"/>
      </c:valAx>
      <c:valAx>
        <c:axId val="8436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6880</xdr:colOff>
      <xdr:row>6</xdr:row>
      <xdr:rowOff>25560</xdr:rowOff>
    </xdr:from>
    <xdr:to>
      <xdr:col>10</xdr:col>
      <xdr:colOff>174240</xdr:colOff>
      <xdr:row>13</xdr:row>
      <xdr:rowOff>141840</xdr:rowOff>
    </xdr:to>
    <xdr:sp>
      <xdr:nvSpPr>
        <xdr:cNvPr id="1" name="Text 1"/>
        <xdr:cNvSpPr/>
      </xdr:nvSpPr>
      <xdr:spPr>
        <a:xfrm>
          <a:off x="7189200" y="1000800"/>
          <a:ext cx="11131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8.2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0.1212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0.761598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7.22566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0.135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v </a:t>
          </a:r>
          <a:r>
            <a:rPr b="0" lang="en-US" sz="1000" spc="-1" strike="noStrike">
              <a:latin typeface="Arial"/>
            </a:rPr>
            <a:t>(m/s) = 1.15021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9.48929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0.027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9800</xdr:colOff>
      <xdr:row>6</xdr:row>
      <xdr:rowOff>720</xdr:rowOff>
    </xdr:from>
    <xdr:to>
      <xdr:col>10</xdr:col>
      <xdr:colOff>149760</xdr:colOff>
      <xdr:row>13</xdr:row>
      <xdr:rowOff>117000</xdr:rowOff>
    </xdr:to>
    <xdr:sp>
      <xdr:nvSpPr>
        <xdr:cNvPr id="3" name="Text 2"/>
        <xdr:cNvSpPr/>
      </xdr:nvSpPr>
      <xdr:spPr>
        <a:xfrm>
          <a:off x="7152120" y="975960"/>
          <a:ext cx="1125720" cy="12542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(s) = 330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 (Hz) = 3.03E-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 (rad/s) = 1.90E-03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k</a:t>
          </a:r>
          <a:r>
            <a:rPr b="0" lang="en-US" sz="1000" spc="-1" strike="noStrike">
              <a:latin typeface="Arial"/>
            </a:rPr>
            <a:t> = 4.77E+05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 (m) = 5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v (m/s) = 23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Symbol"/>
            </a:rPr>
            <a:t>l</a:t>
          </a:r>
          <a:r>
            <a:rPr b="0" lang="en-US" sz="1000" spc="-1" strike="noStrike">
              <a:latin typeface="Arial"/>
            </a:rPr>
            <a:t> (m) = 7.59E+0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(m) = 5.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9.56"/>
    <col collapsed="false" customWidth="true" hidden="false" outlineLevel="0" max="4" min="4" style="1" width="17.28"/>
    <col collapsed="false" customWidth="true" hidden="false" outlineLevel="0" max="5" min="5" style="1" width="9.14"/>
    <col collapsed="false" customWidth="true" hidden="false" outlineLevel="0" max="8" min="8" style="0" width="9.56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" t="s">
        <v>0</v>
      </c>
      <c r="B1" s="2"/>
      <c r="C1" s="2" t="s">
        <v>1</v>
      </c>
      <c r="D1" s="2"/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n">
        <v>0</v>
      </c>
      <c r="B3" s="1" t="n">
        <v>-1.19E-005</v>
      </c>
      <c r="C3" s="1" t="n">
        <f aca="false">A3*20</f>
        <v>0</v>
      </c>
      <c r="D3" s="3" t="n">
        <f aca="false">B3*400</f>
        <v>-0.00476</v>
      </c>
      <c r="F3" s="0" t="s">
        <v>4</v>
      </c>
      <c r="J3" s="0" t="s">
        <v>5</v>
      </c>
    </row>
    <row r="4" customFormat="false" ht="12.75" hidden="false" customHeight="false" outlineLevel="0" collapsed="false">
      <c r="A4" s="1" t="n">
        <v>0.05</v>
      </c>
      <c r="B4" s="1" t="n">
        <v>-1.89122E-006</v>
      </c>
      <c r="C4" s="1" t="n">
        <f aca="false">A4*20</f>
        <v>1</v>
      </c>
      <c r="D4" s="1" t="n">
        <f aca="false">B4*400</f>
        <v>-0.000756488</v>
      </c>
      <c r="F4" s="0" t="s">
        <v>6</v>
      </c>
      <c r="G4" s="0" t="n">
        <v>8.25</v>
      </c>
      <c r="J4" s="0" t="s">
        <v>6</v>
      </c>
      <c r="K4" s="0" t="n">
        <f aca="false">20*G4</f>
        <v>165</v>
      </c>
    </row>
    <row r="5" customFormat="false" ht="12.75" hidden="false" customHeight="false" outlineLevel="0" collapsed="false">
      <c r="A5" s="1" t="n">
        <v>0.1</v>
      </c>
      <c r="B5" s="1" t="n">
        <v>7.39304E-006</v>
      </c>
      <c r="C5" s="1" t="n">
        <f aca="false">A5*20</f>
        <v>2</v>
      </c>
      <c r="D5" s="1" t="n">
        <f aca="false">B5*400</f>
        <v>0.002957216</v>
      </c>
      <c r="F5" s="0" t="s">
        <v>7</v>
      </c>
      <c r="G5" s="0" t="n">
        <f aca="false">1/G4</f>
        <v>0.121212121212121</v>
      </c>
      <c r="J5" s="0" t="s">
        <v>7</v>
      </c>
      <c r="K5" s="4"/>
    </row>
    <row r="6" customFormat="false" ht="12.75" hidden="false" customHeight="false" outlineLevel="0" collapsed="false">
      <c r="A6" s="1" t="n">
        <v>0.15</v>
      </c>
      <c r="B6" s="1" t="n">
        <v>1.57E-005</v>
      </c>
      <c r="C6" s="1" t="n">
        <f aca="false">A6*20</f>
        <v>3</v>
      </c>
      <c r="D6" s="1" t="n">
        <f aca="false">B6*400</f>
        <v>0.00628</v>
      </c>
      <c r="F6" s="5" t="s">
        <v>8</v>
      </c>
      <c r="G6" s="0" t="n">
        <f aca="false">PI()*2*G5</f>
        <v>0.761598219052071</v>
      </c>
      <c r="J6" s="6" t="s">
        <v>9</v>
      </c>
      <c r="K6" s="4"/>
    </row>
    <row r="7" customFormat="false" ht="12.75" hidden="false" customHeight="false" outlineLevel="0" collapsed="false">
      <c r="A7" s="1" t="n">
        <v>0.2</v>
      </c>
      <c r="B7" s="1" t="n">
        <v>2.28E-005</v>
      </c>
      <c r="C7" s="1" t="n">
        <f aca="false">A7*20</f>
        <v>4</v>
      </c>
      <c r="D7" s="1" t="n">
        <f aca="false">B7*400</f>
        <v>0.00912</v>
      </c>
      <c r="F7" s="0" t="s">
        <v>10</v>
      </c>
      <c r="G7" s="0" t="n">
        <f aca="false">2*PI()*1.15</f>
        <v>7.22566310325652</v>
      </c>
      <c r="J7" s="0" t="s">
        <v>10</v>
      </c>
      <c r="K7" s="4"/>
    </row>
    <row r="8" customFormat="false" ht="12.75" hidden="false" customHeight="false" outlineLevel="0" collapsed="false">
      <c r="A8" s="1" t="n">
        <v>0.25</v>
      </c>
      <c r="B8" s="1" t="n">
        <v>2.87E-005</v>
      </c>
      <c r="C8" s="1" t="n">
        <f aca="false">A8*20</f>
        <v>5</v>
      </c>
      <c r="D8" s="1" t="n">
        <f aca="false">B8*400</f>
        <v>0.01148</v>
      </c>
      <c r="F8" s="0" t="s">
        <v>11</v>
      </c>
      <c r="G8" s="0" t="n">
        <v>0.135</v>
      </c>
      <c r="J8" s="0" t="s">
        <v>11</v>
      </c>
      <c r="K8" s="0" t="n">
        <f aca="false">400*G8</f>
        <v>54</v>
      </c>
    </row>
    <row r="9" customFormat="false" ht="12.75" hidden="false" customHeight="false" outlineLevel="0" collapsed="false">
      <c r="A9" s="1" t="n">
        <v>0.3</v>
      </c>
      <c r="B9" s="1" t="n">
        <v>3.32E-005</v>
      </c>
      <c r="C9" s="1" t="n">
        <f aca="false">A9*20</f>
        <v>6</v>
      </c>
      <c r="D9" s="1" t="n">
        <f aca="false">B9*400</f>
        <v>0.01328</v>
      </c>
      <c r="F9" s="0" t="s">
        <v>12</v>
      </c>
      <c r="G9" s="0" t="n">
        <f aca="false">SQRT(9.8*G8)</f>
        <v>1.15021737076085</v>
      </c>
      <c r="J9" s="0" t="s">
        <v>12</v>
      </c>
      <c r="K9" s="7" t="n">
        <f aca="false">SQRT(9.8*K8)</f>
        <v>23.004347415217</v>
      </c>
    </row>
    <row r="10" customFormat="false" ht="12.75" hidden="false" customHeight="false" outlineLevel="0" collapsed="false">
      <c r="A10" s="1" t="n">
        <v>0.35</v>
      </c>
      <c r="B10" s="1" t="n">
        <v>3.64E-005</v>
      </c>
      <c r="C10" s="1" t="n">
        <f aca="false">A10*20</f>
        <v>7</v>
      </c>
      <c r="D10" s="1" t="n">
        <f aca="false">B10*400</f>
        <v>0.01456</v>
      </c>
      <c r="F10" s="5" t="s">
        <v>13</v>
      </c>
      <c r="G10" s="0" t="n">
        <f aca="false">G9/G5</f>
        <v>9.489293308777</v>
      </c>
      <c r="J10" s="6" t="s">
        <v>14</v>
      </c>
      <c r="K10" s="7" t="n">
        <f aca="false">400*G10</f>
        <v>3795.7173235108</v>
      </c>
    </row>
    <row r="11" customFormat="false" ht="12.75" hidden="false" customHeight="false" outlineLevel="0" collapsed="false">
      <c r="A11" s="1" t="n">
        <v>0.4</v>
      </c>
      <c r="B11" s="1" t="n">
        <v>3.84E-005</v>
      </c>
      <c r="C11" s="1" t="n">
        <f aca="false">A11*20</f>
        <v>8</v>
      </c>
      <c r="D11" s="1" t="n">
        <f aca="false">B11*400</f>
        <v>0.01536</v>
      </c>
      <c r="F11" s="0" t="s">
        <v>15</v>
      </c>
      <c r="G11" s="0" t="n">
        <v>0.01375</v>
      </c>
      <c r="J11" s="0" t="s">
        <v>15</v>
      </c>
      <c r="K11" s="0" t="n">
        <f aca="false">G11*400</f>
        <v>5.5</v>
      </c>
    </row>
    <row r="12" customFormat="false" ht="12.75" hidden="false" customHeight="false" outlineLevel="0" collapsed="false">
      <c r="A12" s="1" t="n">
        <v>0.45</v>
      </c>
      <c r="B12" s="1" t="n">
        <v>3.93E-005</v>
      </c>
      <c r="C12" s="1" t="n">
        <f aca="false">A12*20</f>
        <v>9</v>
      </c>
      <c r="D12" s="1" t="n">
        <f aca="false">B12*400</f>
        <v>0.01572</v>
      </c>
    </row>
    <row r="13" customFormat="false" ht="12.75" hidden="false" customHeight="false" outlineLevel="0" collapsed="false">
      <c r="A13" s="1" t="n">
        <v>0.5</v>
      </c>
      <c r="B13" s="1" t="n">
        <v>3.93E-005</v>
      </c>
      <c r="C13" s="1" t="n">
        <f aca="false">A13*20</f>
        <v>10</v>
      </c>
      <c r="D13" s="1" t="n">
        <f aca="false">B13*400</f>
        <v>0.01572</v>
      </c>
    </row>
    <row r="14" customFormat="false" ht="12.75" hidden="false" customHeight="false" outlineLevel="0" collapsed="false">
      <c r="A14" s="1" t="n">
        <v>0.55</v>
      </c>
      <c r="B14" s="1" t="n">
        <v>3.84E-005</v>
      </c>
      <c r="C14" s="1" t="n">
        <f aca="false">A14*20</f>
        <v>11</v>
      </c>
      <c r="D14" s="1" t="n">
        <f aca="false">B14*400</f>
        <v>0.01536</v>
      </c>
    </row>
    <row r="15" customFormat="false" ht="12.75" hidden="false" customHeight="false" outlineLevel="0" collapsed="false">
      <c r="A15" s="1" t="n">
        <v>0.6</v>
      </c>
      <c r="B15" s="1" t="n">
        <v>3.71E-005</v>
      </c>
      <c r="C15" s="1" t="n">
        <f aca="false">A15*20</f>
        <v>12</v>
      </c>
      <c r="D15" s="1" t="n">
        <f aca="false">B15*400</f>
        <v>0.01484</v>
      </c>
    </row>
    <row r="16" customFormat="false" ht="12.75" hidden="false" customHeight="false" outlineLevel="0" collapsed="false">
      <c r="A16" s="1" t="n">
        <v>0.65</v>
      </c>
      <c r="B16" s="1" t="n">
        <v>3.54E-005</v>
      </c>
      <c r="C16" s="1" t="n">
        <f aca="false">A16*20</f>
        <v>13</v>
      </c>
      <c r="D16" s="1" t="n">
        <f aca="false">B16*400</f>
        <v>0.01416</v>
      </c>
    </row>
    <row r="17" customFormat="false" ht="12.75" hidden="false" customHeight="false" outlineLevel="0" collapsed="false">
      <c r="A17" s="1" t="n">
        <v>0.7</v>
      </c>
      <c r="B17" s="1" t="n">
        <v>3.35E-005</v>
      </c>
      <c r="C17" s="1" t="n">
        <f aca="false">A17*20</f>
        <v>14</v>
      </c>
      <c r="D17" s="1" t="n">
        <f aca="false">B17*400</f>
        <v>0.0134</v>
      </c>
    </row>
    <row r="18" customFormat="false" ht="12.75" hidden="false" customHeight="false" outlineLevel="0" collapsed="false">
      <c r="A18" s="1" t="n">
        <v>0.75</v>
      </c>
      <c r="B18" s="1" t="n">
        <v>3.17E-005</v>
      </c>
      <c r="C18" s="1" t="n">
        <f aca="false">A18*20</f>
        <v>15</v>
      </c>
      <c r="D18" s="1" t="n">
        <f aca="false">B18*400</f>
        <v>0.01268</v>
      </c>
    </row>
    <row r="19" customFormat="false" ht="12.75" hidden="false" customHeight="false" outlineLevel="0" collapsed="false">
      <c r="A19" s="1" t="n">
        <v>0.8</v>
      </c>
      <c r="B19" s="1" t="n">
        <v>3.01E-005</v>
      </c>
      <c r="C19" s="1" t="n">
        <f aca="false">A19*20</f>
        <v>16</v>
      </c>
      <c r="D19" s="1" t="n">
        <f aca="false">B19*400</f>
        <v>0.01204</v>
      </c>
    </row>
    <row r="20" customFormat="false" ht="12.75" hidden="false" customHeight="false" outlineLevel="0" collapsed="false">
      <c r="A20" s="1" t="n">
        <v>0.85</v>
      </c>
      <c r="B20" s="1" t="n">
        <v>2.87E-005</v>
      </c>
      <c r="C20" s="1" t="n">
        <f aca="false">A20*20</f>
        <v>17</v>
      </c>
      <c r="D20" s="1" t="n">
        <f aca="false">B20*400</f>
        <v>0.01148</v>
      </c>
    </row>
    <row r="21" customFormat="false" ht="12.75" hidden="false" customHeight="false" outlineLevel="0" collapsed="false">
      <c r="A21" s="1" t="n">
        <v>0.9</v>
      </c>
      <c r="B21" s="1" t="n">
        <v>2.77E-005</v>
      </c>
      <c r="C21" s="1" t="n">
        <f aca="false">A21*20</f>
        <v>18</v>
      </c>
      <c r="D21" s="1" t="n">
        <f aca="false">B21*400</f>
        <v>0.01108</v>
      </c>
    </row>
    <row r="22" customFormat="false" ht="12.75" hidden="false" customHeight="false" outlineLevel="0" collapsed="false">
      <c r="A22" s="1" t="n">
        <v>0.95</v>
      </c>
      <c r="B22" s="1" t="n">
        <v>2.7E-005</v>
      </c>
      <c r="C22" s="1" t="n">
        <f aca="false">A22*20</f>
        <v>19</v>
      </c>
      <c r="D22" s="1" t="n">
        <f aca="false">B22*400</f>
        <v>0.0108</v>
      </c>
    </row>
    <row r="23" customFormat="false" ht="12.75" hidden="false" customHeight="false" outlineLevel="0" collapsed="false">
      <c r="A23" s="1" t="n">
        <v>1</v>
      </c>
      <c r="B23" s="1" t="n">
        <v>2.68E-005</v>
      </c>
      <c r="C23" s="1" t="n">
        <f aca="false">A23*20</f>
        <v>20</v>
      </c>
      <c r="D23" s="1" t="n">
        <f aca="false">B23*400</f>
        <v>0.01072</v>
      </c>
    </row>
    <row r="24" customFormat="false" ht="12.75" hidden="false" customHeight="false" outlineLevel="0" collapsed="false">
      <c r="A24" s="1" t="n">
        <v>1.05</v>
      </c>
      <c r="B24" s="1" t="n">
        <v>2.69E-005</v>
      </c>
      <c r="C24" s="1" t="n">
        <f aca="false">A24*20</f>
        <v>21</v>
      </c>
      <c r="D24" s="1" t="n">
        <f aca="false">B24*400</f>
        <v>0.01076</v>
      </c>
    </row>
    <row r="25" customFormat="false" ht="12.75" hidden="false" customHeight="false" outlineLevel="0" collapsed="false">
      <c r="A25" s="1" t="n">
        <v>1.1</v>
      </c>
      <c r="B25" s="1" t="n">
        <v>2.73E-005</v>
      </c>
      <c r="C25" s="1" t="n">
        <f aca="false">A25*20</f>
        <v>22</v>
      </c>
      <c r="D25" s="1" t="n">
        <f aca="false">B25*400</f>
        <v>0.01092</v>
      </c>
    </row>
    <row r="26" customFormat="false" ht="12.75" hidden="false" customHeight="false" outlineLevel="0" collapsed="false">
      <c r="A26" s="1" t="n">
        <v>1.15</v>
      </c>
      <c r="B26" s="1" t="n">
        <v>2.81E-005</v>
      </c>
      <c r="C26" s="1" t="n">
        <f aca="false">A26*20</f>
        <v>23</v>
      </c>
      <c r="D26" s="1" t="n">
        <f aca="false">B26*400</f>
        <v>0.01124</v>
      </c>
    </row>
    <row r="27" customFormat="false" ht="12.75" hidden="false" customHeight="false" outlineLevel="0" collapsed="false">
      <c r="A27" s="1" t="n">
        <v>1.2</v>
      </c>
      <c r="B27" s="1" t="n">
        <v>2.9E-005</v>
      </c>
      <c r="C27" s="1" t="n">
        <f aca="false">A27*20</f>
        <v>24</v>
      </c>
      <c r="D27" s="1" t="n">
        <f aca="false">B27*400</f>
        <v>0.0116</v>
      </c>
    </row>
    <row r="28" customFormat="false" ht="12.75" hidden="false" customHeight="false" outlineLevel="0" collapsed="false">
      <c r="A28" s="1" t="n">
        <v>1.25</v>
      </c>
      <c r="B28" s="1" t="n">
        <v>3.02E-005</v>
      </c>
      <c r="C28" s="1" t="n">
        <f aca="false">A28*20</f>
        <v>25</v>
      </c>
      <c r="D28" s="1" t="n">
        <f aca="false">B28*400</f>
        <v>0.01208</v>
      </c>
    </row>
    <row r="29" customFormat="false" ht="12.75" hidden="false" customHeight="false" outlineLevel="0" collapsed="false">
      <c r="A29" s="1" t="n">
        <v>1.3</v>
      </c>
      <c r="B29" s="1" t="n">
        <v>3.15E-005</v>
      </c>
      <c r="C29" s="1" t="n">
        <f aca="false">A29*20</f>
        <v>26</v>
      </c>
      <c r="D29" s="1" t="n">
        <f aca="false">B29*400</f>
        <v>0.0126</v>
      </c>
    </row>
    <row r="30" customFormat="false" ht="12.75" hidden="false" customHeight="false" outlineLevel="0" collapsed="false">
      <c r="A30" s="1" t="n">
        <v>1.35</v>
      </c>
      <c r="B30" s="1" t="n">
        <v>3.29E-005</v>
      </c>
      <c r="C30" s="1" t="n">
        <f aca="false">A30*20</f>
        <v>27</v>
      </c>
      <c r="D30" s="1" t="n">
        <f aca="false">B30*400</f>
        <v>0.01316</v>
      </c>
    </row>
    <row r="31" customFormat="false" ht="12.75" hidden="false" customHeight="false" outlineLevel="0" collapsed="false">
      <c r="A31" s="1" t="n">
        <v>1.4</v>
      </c>
      <c r="B31" s="1" t="n">
        <v>3.44E-005</v>
      </c>
      <c r="C31" s="1" t="n">
        <f aca="false">A31*20</f>
        <v>28</v>
      </c>
      <c r="D31" s="1" t="n">
        <f aca="false">B31*400</f>
        <v>0.01376</v>
      </c>
    </row>
    <row r="32" customFormat="false" ht="12.75" hidden="false" customHeight="false" outlineLevel="0" collapsed="false">
      <c r="A32" s="1" t="n">
        <v>1.45</v>
      </c>
      <c r="B32" s="1" t="n">
        <v>3.6E-005</v>
      </c>
      <c r="C32" s="1" t="n">
        <f aca="false">A32*20</f>
        <v>29</v>
      </c>
      <c r="D32" s="1" t="n">
        <f aca="false">B32*400</f>
        <v>0.0144</v>
      </c>
    </row>
    <row r="33" customFormat="false" ht="12.75" hidden="false" customHeight="false" outlineLevel="0" collapsed="false">
      <c r="A33" s="1" t="n">
        <v>1.5</v>
      </c>
      <c r="B33" s="1" t="n">
        <v>3.77E-005</v>
      </c>
      <c r="C33" s="1" t="n">
        <f aca="false">A33*20</f>
        <v>30</v>
      </c>
      <c r="D33" s="1" t="n">
        <f aca="false">B33*400</f>
        <v>0.01508</v>
      </c>
    </row>
    <row r="34" customFormat="false" ht="12.75" hidden="false" customHeight="false" outlineLevel="0" collapsed="false">
      <c r="A34" s="1" t="n">
        <v>1.55</v>
      </c>
      <c r="B34" s="1" t="n">
        <v>3.95E-005</v>
      </c>
      <c r="C34" s="1" t="n">
        <f aca="false">A34*20</f>
        <v>31</v>
      </c>
      <c r="D34" s="1" t="n">
        <f aca="false">B34*400</f>
        <v>0.0158</v>
      </c>
    </row>
    <row r="35" customFormat="false" ht="12.75" hidden="false" customHeight="false" outlineLevel="0" collapsed="false">
      <c r="A35" s="1" t="n">
        <v>1.6</v>
      </c>
      <c r="B35" s="1" t="n">
        <v>4.14E-005</v>
      </c>
      <c r="C35" s="1" t="n">
        <f aca="false">A35*20</f>
        <v>32</v>
      </c>
      <c r="D35" s="1" t="n">
        <f aca="false">B35*400</f>
        <v>0.01656</v>
      </c>
    </row>
    <row r="36" customFormat="false" ht="12.75" hidden="false" customHeight="false" outlineLevel="0" collapsed="false">
      <c r="A36" s="1" t="n">
        <v>1.65</v>
      </c>
      <c r="B36" s="1" t="n">
        <v>4.35E-005</v>
      </c>
      <c r="C36" s="1" t="n">
        <f aca="false">A36*20</f>
        <v>33</v>
      </c>
      <c r="D36" s="1" t="n">
        <f aca="false">B36*400</f>
        <v>0.0174</v>
      </c>
    </row>
    <row r="37" customFormat="false" ht="12.75" hidden="false" customHeight="false" outlineLevel="0" collapsed="false">
      <c r="A37" s="1" t="n">
        <v>1.7</v>
      </c>
      <c r="B37" s="1" t="n">
        <v>4.56E-005</v>
      </c>
      <c r="C37" s="1" t="n">
        <f aca="false">A37*20</f>
        <v>34</v>
      </c>
      <c r="D37" s="1" t="n">
        <f aca="false">B37*400</f>
        <v>0.01824</v>
      </c>
    </row>
    <row r="38" customFormat="false" ht="12.75" hidden="false" customHeight="false" outlineLevel="0" collapsed="false">
      <c r="A38" s="1" t="n">
        <v>1.75</v>
      </c>
      <c r="B38" s="1" t="n">
        <v>4.77E-005</v>
      </c>
      <c r="C38" s="1" t="n">
        <f aca="false">A38*20</f>
        <v>35</v>
      </c>
      <c r="D38" s="1" t="n">
        <f aca="false">B38*400</f>
        <v>0.01908</v>
      </c>
    </row>
    <row r="39" customFormat="false" ht="12.75" hidden="false" customHeight="false" outlineLevel="0" collapsed="false">
      <c r="A39" s="1" t="n">
        <v>1.8</v>
      </c>
      <c r="B39" s="1" t="n">
        <v>4.98E-005</v>
      </c>
      <c r="C39" s="1" t="n">
        <f aca="false">A39*20</f>
        <v>36</v>
      </c>
      <c r="D39" s="1" t="n">
        <f aca="false">B39*400</f>
        <v>0.01992</v>
      </c>
    </row>
    <row r="40" customFormat="false" ht="12.75" hidden="false" customHeight="false" outlineLevel="0" collapsed="false">
      <c r="A40" s="1" t="n">
        <v>1.85</v>
      </c>
      <c r="B40" s="1" t="n">
        <v>5.18E-005</v>
      </c>
      <c r="C40" s="1" t="n">
        <f aca="false">A40*20</f>
        <v>37</v>
      </c>
      <c r="D40" s="1" t="n">
        <f aca="false">B40*400</f>
        <v>0.02072</v>
      </c>
    </row>
    <row r="41" customFormat="false" ht="12.75" hidden="false" customHeight="false" outlineLevel="0" collapsed="false">
      <c r="A41" s="1" t="n">
        <v>1.9</v>
      </c>
      <c r="B41" s="1" t="n">
        <v>5.36E-005</v>
      </c>
      <c r="C41" s="1" t="n">
        <f aca="false">A41*20</f>
        <v>38</v>
      </c>
      <c r="D41" s="1" t="n">
        <f aca="false">B41*400</f>
        <v>0.02144</v>
      </c>
    </row>
    <row r="42" customFormat="false" ht="12.75" hidden="false" customHeight="false" outlineLevel="0" collapsed="false">
      <c r="A42" s="1" t="n">
        <v>1.95</v>
      </c>
      <c r="B42" s="1" t="n">
        <v>5.49E-005</v>
      </c>
      <c r="C42" s="1" t="n">
        <f aca="false">A42*20</f>
        <v>39</v>
      </c>
      <c r="D42" s="1" t="n">
        <f aca="false">B42*400</f>
        <v>0.02196</v>
      </c>
    </row>
    <row r="43" customFormat="false" ht="12.75" hidden="false" customHeight="false" outlineLevel="0" collapsed="false">
      <c r="A43" s="1" t="n">
        <v>2</v>
      </c>
      <c r="B43" s="1" t="n">
        <v>5.57E-005</v>
      </c>
      <c r="C43" s="1" t="n">
        <f aca="false">A43*20</f>
        <v>40</v>
      </c>
      <c r="D43" s="1" t="n">
        <f aca="false">B43*400</f>
        <v>0.02228</v>
      </c>
      <c r="N43" s="7"/>
    </row>
    <row r="44" customFormat="false" ht="12.75" hidden="false" customHeight="false" outlineLevel="0" collapsed="false">
      <c r="A44" s="1" t="n">
        <v>2.05</v>
      </c>
      <c r="B44" s="1" t="n">
        <v>5.56E-005</v>
      </c>
      <c r="C44" s="1" t="n">
        <f aca="false">A44*20</f>
        <v>41</v>
      </c>
      <c r="D44" s="1" t="n">
        <f aca="false">B44*400</f>
        <v>0.02224</v>
      </c>
    </row>
    <row r="45" customFormat="false" ht="12.75" hidden="false" customHeight="false" outlineLevel="0" collapsed="false">
      <c r="A45" s="1" t="n">
        <v>2.1</v>
      </c>
      <c r="B45" s="1" t="n">
        <v>5.45E-005</v>
      </c>
      <c r="C45" s="1" t="n">
        <f aca="false">A45*20</f>
        <v>42</v>
      </c>
      <c r="D45" s="1" t="n">
        <f aca="false">B45*400</f>
        <v>0.0218</v>
      </c>
    </row>
    <row r="46" customFormat="false" ht="12.75" hidden="false" customHeight="false" outlineLevel="0" collapsed="false">
      <c r="A46" s="1" t="n">
        <v>2.15</v>
      </c>
      <c r="B46" s="1" t="n">
        <v>5.21E-005</v>
      </c>
      <c r="C46" s="1" t="n">
        <f aca="false">A46*20</f>
        <v>43</v>
      </c>
      <c r="D46" s="1" t="n">
        <f aca="false">B46*400</f>
        <v>0.02084</v>
      </c>
    </row>
    <row r="47" customFormat="false" ht="12.75" hidden="false" customHeight="false" outlineLevel="0" collapsed="false">
      <c r="A47" s="1" t="n">
        <v>2.2</v>
      </c>
      <c r="B47" s="1" t="n">
        <v>4.83E-005</v>
      </c>
      <c r="C47" s="1" t="n">
        <f aca="false">A47*20</f>
        <v>44</v>
      </c>
      <c r="D47" s="1" t="n">
        <f aca="false">B47*400</f>
        <v>0.01932</v>
      </c>
    </row>
    <row r="48" customFormat="false" ht="12.75" hidden="false" customHeight="false" outlineLevel="0" collapsed="false">
      <c r="A48" s="1" t="n">
        <v>2.25</v>
      </c>
      <c r="B48" s="1" t="n">
        <v>4.28E-005</v>
      </c>
      <c r="C48" s="1" t="n">
        <f aca="false">A48*20</f>
        <v>45</v>
      </c>
      <c r="D48" s="1" t="n">
        <f aca="false">B48*400</f>
        <v>0.01712</v>
      </c>
    </row>
    <row r="49" customFormat="false" ht="12.75" hidden="false" customHeight="false" outlineLevel="0" collapsed="false">
      <c r="A49" s="1" t="n">
        <v>2.3</v>
      </c>
      <c r="B49" s="1" t="n">
        <v>3.55E-005</v>
      </c>
      <c r="C49" s="1" t="n">
        <f aca="false">A49*20</f>
        <v>46</v>
      </c>
      <c r="D49" s="1" t="n">
        <f aca="false">B49*400</f>
        <v>0.0142</v>
      </c>
    </row>
    <row r="50" customFormat="false" ht="12.75" hidden="false" customHeight="false" outlineLevel="0" collapsed="false">
      <c r="A50" s="1" t="n">
        <v>2.35</v>
      </c>
      <c r="B50" s="1" t="n">
        <v>2.62E-005</v>
      </c>
      <c r="C50" s="1" t="n">
        <f aca="false">A50*20</f>
        <v>47</v>
      </c>
      <c r="D50" s="1" t="n">
        <f aca="false">B50*400</f>
        <v>0.01048</v>
      </c>
    </row>
    <row r="51" customFormat="false" ht="12.75" hidden="false" customHeight="false" outlineLevel="0" collapsed="false">
      <c r="A51" s="1" t="n">
        <v>2.4</v>
      </c>
      <c r="B51" s="1" t="n">
        <v>1.49E-005</v>
      </c>
      <c r="C51" s="1" t="n">
        <f aca="false">A51*20</f>
        <v>48</v>
      </c>
      <c r="D51" s="1" t="n">
        <f aca="false">B51*400</f>
        <v>0.00596</v>
      </c>
    </row>
    <row r="52" customFormat="false" ht="12.75" hidden="false" customHeight="false" outlineLevel="0" collapsed="false">
      <c r="A52" s="1" t="n">
        <v>2.45</v>
      </c>
      <c r="B52" s="1" t="n">
        <v>1.54268E-006</v>
      </c>
      <c r="C52" s="1" t="n">
        <f aca="false">A52*20</f>
        <v>49</v>
      </c>
      <c r="D52" s="1" t="n">
        <f aca="false">B52*400</f>
        <v>0.000617072</v>
      </c>
    </row>
    <row r="53" customFormat="false" ht="12.75" hidden="false" customHeight="false" outlineLevel="0" collapsed="false">
      <c r="A53" s="1" t="n">
        <v>2.5</v>
      </c>
      <c r="B53" s="1" t="n">
        <v>-1.37E-005</v>
      </c>
      <c r="C53" s="1" t="n">
        <f aca="false">A53*20</f>
        <v>50</v>
      </c>
      <c r="D53" s="1" t="n">
        <f aca="false">B53*400</f>
        <v>-0.00548</v>
      </c>
    </row>
    <row r="54" customFormat="false" ht="12.75" hidden="false" customHeight="false" outlineLevel="0" collapsed="false">
      <c r="A54" s="1" t="n">
        <v>2.55</v>
      </c>
      <c r="B54" s="1" t="n">
        <v>-3.09E-005</v>
      </c>
      <c r="C54" s="1" t="n">
        <f aca="false">A54*20</f>
        <v>51</v>
      </c>
      <c r="D54" s="1" t="n">
        <f aca="false">B54*400</f>
        <v>-0.01236</v>
      </c>
    </row>
    <row r="55" customFormat="false" ht="12.75" hidden="false" customHeight="false" outlineLevel="0" collapsed="false">
      <c r="A55" s="1" t="n">
        <v>2.6</v>
      </c>
      <c r="B55" s="1" t="n">
        <v>-4.97E-005</v>
      </c>
      <c r="C55" s="1" t="n">
        <f aca="false">A55*20</f>
        <v>52</v>
      </c>
      <c r="D55" s="1" t="n">
        <f aca="false">B55*400</f>
        <v>-0.01988</v>
      </c>
    </row>
    <row r="56" customFormat="false" ht="12.75" hidden="false" customHeight="false" outlineLevel="0" collapsed="false">
      <c r="A56" s="1" t="n">
        <v>2.65</v>
      </c>
      <c r="B56" s="1" t="n">
        <v>-7E-005</v>
      </c>
      <c r="C56" s="1" t="n">
        <f aca="false">A56*20</f>
        <v>53</v>
      </c>
      <c r="D56" s="1" t="n">
        <f aca="false">B56*400</f>
        <v>-0.028</v>
      </c>
    </row>
    <row r="57" customFormat="false" ht="12.75" hidden="false" customHeight="false" outlineLevel="0" collapsed="false">
      <c r="A57" s="1" t="n">
        <v>2.7</v>
      </c>
      <c r="B57" s="1" t="n">
        <v>-9.16E-005</v>
      </c>
      <c r="C57" s="1" t="n">
        <f aca="false">A57*20</f>
        <v>54</v>
      </c>
      <c r="D57" s="1" t="n">
        <f aca="false">B57*400</f>
        <v>-0.03664</v>
      </c>
    </row>
    <row r="58" customFormat="false" ht="12.75" hidden="false" customHeight="false" outlineLevel="0" collapsed="false">
      <c r="A58" s="1" t="n">
        <v>2.75</v>
      </c>
      <c r="B58" s="1" t="n">
        <v>-0.000114</v>
      </c>
      <c r="C58" s="1" t="n">
        <f aca="false">A58*20</f>
        <v>55</v>
      </c>
      <c r="D58" s="1" t="n">
        <f aca="false">B58*400</f>
        <v>-0.0456</v>
      </c>
    </row>
    <row r="59" customFormat="false" ht="12.75" hidden="false" customHeight="false" outlineLevel="0" collapsed="false">
      <c r="A59" s="1" t="n">
        <v>2.8</v>
      </c>
      <c r="B59" s="1" t="n">
        <v>-0.0001372</v>
      </c>
      <c r="C59" s="1" t="n">
        <f aca="false">A59*20</f>
        <v>56</v>
      </c>
      <c r="D59" s="1" t="n">
        <f aca="false">B59*400</f>
        <v>-0.05488</v>
      </c>
    </row>
    <row r="60" customFormat="false" ht="12.75" hidden="false" customHeight="false" outlineLevel="0" collapsed="false">
      <c r="A60" s="1" t="n">
        <v>2.85</v>
      </c>
      <c r="B60" s="1" t="n">
        <v>-0.0001607</v>
      </c>
      <c r="C60" s="1" t="n">
        <f aca="false">A60*20</f>
        <v>57</v>
      </c>
      <c r="D60" s="1" t="n">
        <f aca="false">B60*400</f>
        <v>-0.06428</v>
      </c>
    </row>
    <row r="61" customFormat="false" ht="12.75" hidden="false" customHeight="false" outlineLevel="0" collapsed="false">
      <c r="A61" s="1" t="n">
        <v>2.9</v>
      </c>
      <c r="B61" s="1" t="n">
        <v>-0.0001845</v>
      </c>
      <c r="C61" s="1" t="n">
        <f aca="false">A61*20</f>
        <v>58</v>
      </c>
      <c r="D61" s="1" t="n">
        <f aca="false">B61*400</f>
        <v>-0.0738</v>
      </c>
    </row>
    <row r="62" customFormat="false" ht="12.75" hidden="false" customHeight="false" outlineLevel="0" collapsed="false">
      <c r="A62" s="1" t="n">
        <v>2.95</v>
      </c>
      <c r="B62" s="1" t="n">
        <v>-0.0002082</v>
      </c>
      <c r="C62" s="1" t="n">
        <f aca="false">A62*20</f>
        <v>59</v>
      </c>
      <c r="D62" s="1" t="n">
        <f aca="false">B62*400</f>
        <v>-0.08328</v>
      </c>
    </row>
    <row r="63" customFormat="false" ht="12.75" hidden="false" customHeight="false" outlineLevel="0" collapsed="false">
      <c r="A63" s="1" t="n">
        <v>3</v>
      </c>
      <c r="B63" s="1" t="n">
        <v>-0.0002318</v>
      </c>
      <c r="C63" s="1" t="n">
        <f aca="false">A63*20</f>
        <v>60</v>
      </c>
      <c r="D63" s="1" t="n">
        <f aca="false">B63*400</f>
        <v>-0.09272</v>
      </c>
    </row>
    <row r="64" customFormat="false" ht="12.75" hidden="false" customHeight="false" outlineLevel="0" collapsed="false">
      <c r="A64" s="1" t="n">
        <v>3.05</v>
      </c>
      <c r="B64" s="1" t="n">
        <v>-0.0002552</v>
      </c>
      <c r="C64" s="1" t="n">
        <f aca="false">A64*20</f>
        <v>61</v>
      </c>
      <c r="D64" s="1" t="n">
        <f aca="false">B64*400</f>
        <v>-0.10208</v>
      </c>
    </row>
    <row r="65" customFormat="false" ht="12.75" hidden="false" customHeight="false" outlineLevel="0" collapsed="false">
      <c r="A65" s="1" t="n">
        <v>3.1</v>
      </c>
      <c r="B65" s="1" t="n">
        <v>-0.0002784</v>
      </c>
      <c r="C65" s="1" t="n">
        <f aca="false">A65*20</f>
        <v>62</v>
      </c>
      <c r="D65" s="1" t="n">
        <f aca="false">B65*400</f>
        <v>-0.11136</v>
      </c>
    </row>
    <row r="66" customFormat="false" ht="12.75" hidden="false" customHeight="false" outlineLevel="0" collapsed="false">
      <c r="A66" s="1" t="n">
        <v>3.15</v>
      </c>
      <c r="B66" s="1" t="n">
        <v>-0.0003016</v>
      </c>
      <c r="C66" s="1" t="n">
        <f aca="false">A66*20</f>
        <v>63</v>
      </c>
      <c r="D66" s="1" t="n">
        <f aca="false">B66*400</f>
        <v>-0.12064</v>
      </c>
    </row>
    <row r="67" customFormat="false" ht="12.75" hidden="false" customHeight="false" outlineLevel="0" collapsed="false">
      <c r="A67" s="1" t="n">
        <v>3.2</v>
      </c>
      <c r="B67" s="1" t="n">
        <v>-0.0003249</v>
      </c>
      <c r="C67" s="1" t="n">
        <f aca="false">A67*20</f>
        <v>64</v>
      </c>
      <c r="D67" s="1" t="n">
        <f aca="false">B67*400</f>
        <v>-0.12996</v>
      </c>
    </row>
    <row r="68" customFormat="false" ht="12.75" hidden="false" customHeight="false" outlineLevel="0" collapsed="false">
      <c r="A68" s="1" t="n">
        <v>3.25</v>
      </c>
      <c r="B68" s="1" t="n">
        <v>-0.0003487</v>
      </c>
      <c r="C68" s="1" t="n">
        <f aca="false">A68*20</f>
        <v>65</v>
      </c>
      <c r="D68" s="1" t="n">
        <f aca="false">B68*400</f>
        <v>-0.13948</v>
      </c>
    </row>
    <row r="69" customFormat="false" ht="12.75" hidden="false" customHeight="false" outlineLevel="0" collapsed="false">
      <c r="A69" s="1" t="n">
        <v>3.3</v>
      </c>
      <c r="B69" s="1" t="n">
        <v>-0.0003734</v>
      </c>
      <c r="C69" s="1" t="n">
        <f aca="false">A69*20</f>
        <v>66</v>
      </c>
      <c r="D69" s="1" t="n">
        <f aca="false">B69*400</f>
        <v>-0.14936</v>
      </c>
    </row>
    <row r="70" customFormat="false" ht="12.75" hidden="false" customHeight="false" outlineLevel="0" collapsed="false">
      <c r="A70" s="1" t="n">
        <v>3.35</v>
      </c>
      <c r="B70" s="1" t="n">
        <v>-0.0003992</v>
      </c>
      <c r="C70" s="1" t="n">
        <f aca="false">A70*20</f>
        <v>67</v>
      </c>
      <c r="D70" s="1" t="n">
        <f aca="false">B70*400</f>
        <v>-0.15968</v>
      </c>
    </row>
    <row r="71" customFormat="false" ht="12.75" hidden="false" customHeight="false" outlineLevel="0" collapsed="false">
      <c r="A71" s="1" t="n">
        <v>3.4</v>
      </c>
      <c r="B71" s="1" t="n">
        <v>-0.0004267</v>
      </c>
      <c r="C71" s="1" t="n">
        <f aca="false">A71*20</f>
        <v>68</v>
      </c>
      <c r="D71" s="1" t="n">
        <f aca="false">B71*400</f>
        <v>-0.17068</v>
      </c>
    </row>
    <row r="72" customFormat="false" ht="12.75" hidden="false" customHeight="false" outlineLevel="0" collapsed="false">
      <c r="A72" s="1" t="n">
        <v>3.45</v>
      </c>
      <c r="B72" s="1" t="n">
        <v>-0.0004563</v>
      </c>
      <c r="C72" s="1" t="n">
        <f aca="false">A72*20</f>
        <v>69</v>
      </c>
      <c r="D72" s="1" t="n">
        <f aca="false">B72*400</f>
        <v>-0.18252</v>
      </c>
    </row>
    <row r="73" customFormat="false" ht="12.75" hidden="false" customHeight="false" outlineLevel="0" collapsed="false">
      <c r="A73" s="1" t="n">
        <v>3.5</v>
      </c>
      <c r="B73" s="1" t="n">
        <v>-0.0004885</v>
      </c>
      <c r="C73" s="1" t="n">
        <f aca="false">A73*20</f>
        <v>70</v>
      </c>
      <c r="D73" s="1" t="n">
        <f aca="false">B73*400</f>
        <v>-0.1954</v>
      </c>
    </row>
    <row r="74" customFormat="false" ht="12.75" hidden="false" customHeight="false" outlineLevel="0" collapsed="false">
      <c r="A74" s="1" t="n">
        <v>3.55</v>
      </c>
      <c r="B74" s="1" t="n">
        <v>-0.0005238</v>
      </c>
      <c r="C74" s="1" t="n">
        <f aca="false">A74*20</f>
        <v>71</v>
      </c>
      <c r="D74" s="1" t="n">
        <f aca="false">B74*400</f>
        <v>-0.20952</v>
      </c>
    </row>
    <row r="75" customFormat="false" ht="12.75" hidden="false" customHeight="false" outlineLevel="0" collapsed="false">
      <c r="A75" s="1" t="n">
        <v>3.6</v>
      </c>
      <c r="B75" s="1" t="n">
        <v>-0.0005624</v>
      </c>
      <c r="C75" s="1" t="n">
        <f aca="false">A75*20</f>
        <v>72</v>
      </c>
      <c r="D75" s="1" t="n">
        <f aca="false">B75*400</f>
        <v>-0.22496</v>
      </c>
    </row>
    <row r="76" customFormat="false" ht="12.75" hidden="false" customHeight="false" outlineLevel="0" collapsed="false">
      <c r="A76" s="1" t="n">
        <v>3.65</v>
      </c>
      <c r="B76" s="1" t="n">
        <v>-0.0006049</v>
      </c>
      <c r="C76" s="1" t="n">
        <f aca="false">A76*20</f>
        <v>73</v>
      </c>
      <c r="D76" s="1" t="n">
        <f aca="false">B76*400</f>
        <v>-0.24196</v>
      </c>
    </row>
    <row r="77" customFormat="false" ht="12.75" hidden="false" customHeight="false" outlineLevel="0" collapsed="false">
      <c r="A77" s="1" t="n">
        <v>3.7</v>
      </c>
      <c r="B77" s="1" t="n">
        <v>-0.0006513</v>
      </c>
      <c r="C77" s="1" t="n">
        <f aca="false">A77*20</f>
        <v>74</v>
      </c>
      <c r="D77" s="1" t="n">
        <f aca="false">B77*400</f>
        <v>-0.26052</v>
      </c>
    </row>
    <row r="78" customFormat="false" ht="12.75" hidden="false" customHeight="false" outlineLevel="0" collapsed="false">
      <c r="A78" s="1" t="n">
        <v>3.75</v>
      </c>
      <c r="B78" s="1" t="n">
        <v>-0.0007018</v>
      </c>
      <c r="C78" s="1" t="n">
        <f aca="false">A78*20</f>
        <v>75</v>
      </c>
      <c r="D78" s="1" t="n">
        <f aca="false">B78*400</f>
        <v>-0.28072</v>
      </c>
    </row>
    <row r="79" customFormat="false" ht="12.75" hidden="false" customHeight="false" outlineLevel="0" collapsed="false">
      <c r="A79" s="1" t="n">
        <v>3.8</v>
      </c>
      <c r="B79" s="1" t="n">
        <v>-0.0007563</v>
      </c>
      <c r="C79" s="1" t="n">
        <f aca="false">A79*20</f>
        <v>76</v>
      </c>
      <c r="D79" s="1" t="n">
        <f aca="false">B79*400</f>
        <v>-0.30252</v>
      </c>
    </row>
    <row r="80" customFormat="false" ht="12.75" hidden="false" customHeight="false" outlineLevel="0" collapsed="false">
      <c r="A80" s="1" t="n">
        <v>3.85</v>
      </c>
      <c r="B80" s="1" t="n">
        <v>-0.0008148</v>
      </c>
      <c r="C80" s="1" t="n">
        <f aca="false">A80*20</f>
        <v>77</v>
      </c>
      <c r="D80" s="1" t="n">
        <f aca="false">B80*400</f>
        <v>-0.32592</v>
      </c>
    </row>
    <row r="81" customFormat="false" ht="12.75" hidden="false" customHeight="false" outlineLevel="0" collapsed="false">
      <c r="A81" s="1" t="n">
        <v>3.9</v>
      </c>
      <c r="B81" s="1" t="n">
        <v>-0.0008771</v>
      </c>
      <c r="C81" s="1" t="n">
        <f aca="false">A81*20</f>
        <v>78</v>
      </c>
      <c r="D81" s="1" t="n">
        <f aca="false">B81*400</f>
        <v>-0.35084</v>
      </c>
    </row>
    <row r="82" customFormat="false" ht="12.75" hidden="false" customHeight="false" outlineLevel="0" collapsed="false">
      <c r="A82" s="1" t="n">
        <v>3.95</v>
      </c>
      <c r="B82" s="1" t="n">
        <v>-0.0009426</v>
      </c>
      <c r="C82" s="1" t="n">
        <f aca="false">A82*20</f>
        <v>79</v>
      </c>
      <c r="D82" s="1" t="n">
        <f aca="false">B82*400</f>
        <v>-0.37704</v>
      </c>
    </row>
    <row r="83" customFormat="false" ht="12.75" hidden="false" customHeight="false" outlineLevel="0" collapsed="false">
      <c r="A83" s="1" t="n">
        <v>4</v>
      </c>
      <c r="B83" s="1" t="n">
        <v>-0.001011</v>
      </c>
      <c r="C83" s="1" t="n">
        <f aca="false">A83*20</f>
        <v>80</v>
      </c>
      <c r="D83" s="1" t="n">
        <f aca="false">B83*400</f>
        <v>-0.4044</v>
      </c>
    </row>
    <row r="84" customFormat="false" ht="12.75" hidden="false" customHeight="false" outlineLevel="0" collapsed="false">
      <c r="A84" s="1" t="n">
        <v>4.05</v>
      </c>
      <c r="B84" s="1" t="n">
        <v>-0.0010817</v>
      </c>
      <c r="C84" s="1" t="n">
        <f aca="false">A84*20</f>
        <v>81</v>
      </c>
      <c r="D84" s="1" t="n">
        <f aca="false">B84*400</f>
        <v>-0.43268</v>
      </c>
    </row>
    <row r="85" customFormat="false" ht="12.75" hidden="false" customHeight="false" outlineLevel="0" collapsed="false">
      <c r="A85" s="1" t="n">
        <v>4.1</v>
      </c>
      <c r="B85" s="1" t="n">
        <v>-0.001154</v>
      </c>
      <c r="C85" s="1" t="n">
        <f aca="false">A85*20</f>
        <v>82</v>
      </c>
      <c r="D85" s="1" t="n">
        <f aca="false">B85*400</f>
        <v>-0.4616</v>
      </c>
    </row>
    <row r="86" customFormat="false" ht="12.75" hidden="false" customHeight="false" outlineLevel="0" collapsed="false">
      <c r="A86" s="1" t="n">
        <v>4.15</v>
      </c>
      <c r="B86" s="1" t="n">
        <v>-0.0012272</v>
      </c>
      <c r="C86" s="1" t="n">
        <f aca="false">A86*20</f>
        <v>83</v>
      </c>
      <c r="D86" s="1" t="n">
        <f aca="false">B86*400</f>
        <v>-0.49088</v>
      </c>
    </row>
    <row r="87" customFormat="false" ht="12.75" hidden="false" customHeight="false" outlineLevel="0" collapsed="false">
      <c r="A87" s="1" t="n">
        <v>4.2</v>
      </c>
      <c r="B87" s="1" t="n">
        <v>-0.0013005</v>
      </c>
      <c r="C87" s="1" t="n">
        <f aca="false">A87*20</f>
        <v>84</v>
      </c>
      <c r="D87" s="1" t="n">
        <f aca="false">B87*400</f>
        <v>-0.5202</v>
      </c>
    </row>
    <row r="88" customFormat="false" ht="12.75" hidden="false" customHeight="false" outlineLevel="0" collapsed="false">
      <c r="A88" s="1" t="n">
        <v>4.25</v>
      </c>
      <c r="B88" s="1" t="n">
        <v>-0.0013733</v>
      </c>
      <c r="C88" s="1" t="n">
        <f aca="false">A88*20</f>
        <v>85</v>
      </c>
      <c r="D88" s="1" t="n">
        <f aca="false">B88*400</f>
        <v>-0.54932</v>
      </c>
    </row>
    <row r="89" customFormat="false" ht="12.75" hidden="false" customHeight="false" outlineLevel="0" collapsed="false">
      <c r="A89" s="1" t="n">
        <v>4.3</v>
      </c>
      <c r="B89" s="1" t="n">
        <v>-0.0014448</v>
      </c>
      <c r="C89" s="1" t="n">
        <f aca="false">A89*20</f>
        <v>86</v>
      </c>
      <c r="D89" s="1" t="n">
        <f aca="false">B89*400</f>
        <v>-0.57792</v>
      </c>
    </row>
    <row r="90" customFormat="false" ht="12.75" hidden="false" customHeight="false" outlineLevel="0" collapsed="false">
      <c r="A90" s="1" t="n">
        <v>4.35</v>
      </c>
      <c r="B90" s="1" t="n">
        <v>-0.0015144</v>
      </c>
      <c r="C90" s="1" t="n">
        <f aca="false">A90*20</f>
        <v>87</v>
      </c>
      <c r="D90" s="1" t="n">
        <f aca="false">B90*400</f>
        <v>-0.60576</v>
      </c>
    </row>
    <row r="91" customFormat="false" ht="12.75" hidden="false" customHeight="false" outlineLevel="0" collapsed="false">
      <c r="A91" s="1" t="n">
        <v>4.4</v>
      </c>
      <c r="B91" s="1" t="n">
        <v>-0.0015814</v>
      </c>
      <c r="C91" s="1" t="n">
        <f aca="false">A91*20</f>
        <v>88</v>
      </c>
      <c r="D91" s="1" t="n">
        <f aca="false">B91*400</f>
        <v>-0.63256</v>
      </c>
    </row>
    <row r="92" customFormat="false" ht="12.75" hidden="false" customHeight="false" outlineLevel="0" collapsed="false">
      <c r="A92" s="1" t="n">
        <v>4.45</v>
      </c>
      <c r="B92" s="1" t="n">
        <v>-0.0016453</v>
      </c>
      <c r="C92" s="1" t="n">
        <f aca="false">A92*20</f>
        <v>89</v>
      </c>
      <c r="D92" s="1" t="n">
        <f aca="false">B92*400</f>
        <v>-0.65812</v>
      </c>
    </row>
    <row r="93" customFormat="false" ht="12.75" hidden="false" customHeight="false" outlineLevel="0" collapsed="false">
      <c r="A93" s="1" t="n">
        <v>4.5</v>
      </c>
      <c r="B93" s="1" t="n">
        <v>-0.0017057</v>
      </c>
      <c r="C93" s="1" t="n">
        <f aca="false">A93*20</f>
        <v>90</v>
      </c>
      <c r="D93" s="1" t="n">
        <f aca="false">B93*400</f>
        <v>-0.68228</v>
      </c>
    </row>
    <row r="94" customFormat="false" ht="12.75" hidden="false" customHeight="false" outlineLevel="0" collapsed="false">
      <c r="A94" s="1" t="n">
        <v>4.55</v>
      </c>
      <c r="B94" s="1" t="n">
        <v>-0.0017624</v>
      </c>
      <c r="C94" s="1" t="n">
        <f aca="false">A94*20</f>
        <v>91</v>
      </c>
      <c r="D94" s="1" t="n">
        <f aca="false">B94*400</f>
        <v>-0.70496</v>
      </c>
    </row>
    <row r="95" customFormat="false" ht="12.75" hidden="false" customHeight="false" outlineLevel="0" collapsed="false">
      <c r="A95" s="1" t="n">
        <v>4.6</v>
      </c>
      <c r="B95" s="1" t="n">
        <v>-0.0018151</v>
      </c>
      <c r="C95" s="1" t="n">
        <f aca="false">A95*20</f>
        <v>92</v>
      </c>
      <c r="D95" s="1" t="n">
        <f aca="false">B95*400</f>
        <v>-0.72604</v>
      </c>
    </row>
    <row r="96" customFormat="false" ht="12.75" hidden="false" customHeight="false" outlineLevel="0" collapsed="false">
      <c r="A96" s="1" t="n">
        <v>4.65</v>
      </c>
      <c r="B96" s="1" t="n">
        <v>-0.0018639</v>
      </c>
      <c r="C96" s="1" t="n">
        <f aca="false">A96*20</f>
        <v>93</v>
      </c>
      <c r="D96" s="1" t="n">
        <f aca="false">B96*400</f>
        <v>-0.74556</v>
      </c>
    </row>
    <row r="97" customFormat="false" ht="12.75" hidden="false" customHeight="false" outlineLevel="0" collapsed="false">
      <c r="A97" s="1" t="n">
        <v>4.7</v>
      </c>
      <c r="B97" s="1" t="n">
        <v>-0.0019089</v>
      </c>
      <c r="C97" s="1" t="n">
        <f aca="false">A97*20</f>
        <v>94</v>
      </c>
      <c r="D97" s="1" t="n">
        <f aca="false">B97*400</f>
        <v>-0.76356</v>
      </c>
    </row>
    <row r="98" customFormat="false" ht="12.75" hidden="false" customHeight="false" outlineLevel="0" collapsed="false">
      <c r="A98" s="1" t="n">
        <v>4.75</v>
      </c>
      <c r="B98" s="1" t="n">
        <v>-0.0019502</v>
      </c>
      <c r="C98" s="1" t="n">
        <f aca="false">A98*20</f>
        <v>95</v>
      </c>
      <c r="D98" s="1" t="n">
        <f aca="false">B98*400</f>
        <v>-0.78008</v>
      </c>
    </row>
    <row r="99" customFormat="false" ht="12.75" hidden="false" customHeight="false" outlineLevel="0" collapsed="false">
      <c r="A99" s="1" t="n">
        <v>4.8</v>
      </c>
      <c r="B99" s="1" t="n">
        <v>-0.0019881</v>
      </c>
      <c r="C99" s="1" t="n">
        <f aca="false">A99*20</f>
        <v>96</v>
      </c>
      <c r="D99" s="1" t="n">
        <f aca="false">B99*400</f>
        <v>-0.79524</v>
      </c>
    </row>
    <row r="100" customFormat="false" ht="12.75" hidden="false" customHeight="false" outlineLevel="0" collapsed="false">
      <c r="A100" s="1" t="n">
        <v>4.85</v>
      </c>
      <c r="B100" s="1" t="n">
        <v>-0.0020231</v>
      </c>
      <c r="C100" s="1" t="n">
        <f aca="false">A100*20</f>
        <v>97</v>
      </c>
      <c r="D100" s="1" t="n">
        <f aca="false">B100*400</f>
        <v>-0.80924</v>
      </c>
    </row>
    <row r="101" customFormat="false" ht="12.75" hidden="false" customHeight="false" outlineLevel="0" collapsed="false">
      <c r="A101" s="1" t="n">
        <v>4.9</v>
      </c>
      <c r="B101" s="1" t="n">
        <v>-0.0020556</v>
      </c>
      <c r="C101" s="1" t="n">
        <f aca="false">A101*20</f>
        <v>98</v>
      </c>
      <c r="D101" s="1" t="n">
        <f aca="false">B101*400</f>
        <v>-0.82224</v>
      </c>
    </row>
    <row r="102" customFormat="false" ht="12.75" hidden="false" customHeight="false" outlineLevel="0" collapsed="false">
      <c r="A102" s="1" t="n">
        <v>4.95</v>
      </c>
      <c r="B102" s="1" t="n">
        <v>-0.0020861</v>
      </c>
      <c r="C102" s="1" t="n">
        <f aca="false">A102*20</f>
        <v>99</v>
      </c>
      <c r="D102" s="1" t="n">
        <f aca="false">B102*400</f>
        <v>-0.83444</v>
      </c>
    </row>
    <row r="103" customFormat="false" ht="12.75" hidden="false" customHeight="false" outlineLevel="0" collapsed="false">
      <c r="A103" s="1" t="n">
        <v>5</v>
      </c>
      <c r="B103" s="1" t="n">
        <v>-0.0021151</v>
      </c>
      <c r="C103" s="1" t="n">
        <f aca="false">A103*20</f>
        <v>100</v>
      </c>
      <c r="D103" s="1" t="n">
        <f aca="false">B103*400</f>
        <v>-0.84604</v>
      </c>
    </row>
    <row r="104" customFormat="false" ht="12.75" hidden="false" customHeight="false" outlineLevel="0" collapsed="false">
      <c r="A104" s="1" t="n">
        <v>5.05</v>
      </c>
      <c r="B104" s="1" t="n">
        <v>-0.0021431</v>
      </c>
      <c r="C104" s="1" t="n">
        <f aca="false">A104*20</f>
        <v>101</v>
      </c>
      <c r="D104" s="1" t="n">
        <f aca="false">B104*400</f>
        <v>-0.85724</v>
      </c>
    </row>
    <row r="105" customFormat="false" ht="12.75" hidden="false" customHeight="false" outlineLevel="0" collapsed="false">
      <c r="A105" s="1" t="n">
        <v>5.1</v>
      </c>
      <c r="B105" s="1" t="n">
        <v>-0.0021707</v>
      </c>
      <c r="C105" s="1" t="n">
        <f aca="false">A105*20</f>
        <v>102</v>
      </c>
      <c r="D105" s="1" t="n">
        <f aca="false">B105*400</f>
        <v>-0.86828</v>
      </c>
    </row>
    <row r="106" customFormat="false" ht="12.75" hidden="false" customHeight="false" outlineLevel="0" collapsed="false">
      <c r="A106" s="1" t="n">
        <v>5.15</v>
      </c>
      <c r="B106" s="1" t="n">
        <v>-0.0021982</v>
      </c>
      <c r="C106" s="1" t="n">
        <f aca="false">A106*20</f>
        <v>103</v>
      </c>
      <c r="D106" s="1" t="n">
        <f aca="false">B106*400</f>
        <v>-0.87928</v>
      </c>
    </row>
    <row r="107" customFormat="false" ht="12.75" hidden="false" customHeight="false" outlineLevel="0" collapsed="false">
      <c r="A107" s="1" t="n">
        <v>5.2</v>
      </c>
      <c r="B107" s="1" t="n">
        <v>-0.002226</v>
      </c>
      <c r="C107" s="1" t="n">
        <f aca="false">A107*20</f>
        <v>104</v>
      </c>
      <c r="D107" s="1" t="n">
        <f aca="false">B107*400</f>
        <v>-0.8904</v>
      </c>
    </row>
    <row r="108" customFormat="false" ht="12.75" hidden="false" customHeight="false" outlineLevel="0" collapsed="false">
      <c r="A108" s="1" t="n">
        <v>5.25</v>
      </c>
      <c r="B108" s="1" t="n">
        <v>-0.0022544</v>
      </c>
      <c r="C108" s="1" t="n">
        <f aca="false">A108*20</f>
        <v>105</v>
      </c>
      <c r="D108" s="1" t="n">
        <f aca="false">B108*400</f>
        <v>-0.90176</v>
      </c>
    </row>
    <row r="109" customFormat="false" ht="12.75" hidden="false" customHeight="false" outlineLevel="0" collapsed="false">
      <c r="A109" s="1" t="n">
        <v>5.3</v>
      </c>
      <c r="B109" s="1" t="n">
        <v>-0.0022837</v>
      </c>
      <c r="C109" s="1" t="n">
        <f aca="false">A109*20</f>
        <v>106</v>
      </c>
      <c r="D109" s="1" t="n">
        <f aca="false">B109*400</f>
        <v>-0.91348</v>
      </c>
    </row>
    <row r="110" customFormat="false" ht="12.75" hidden="false" customHeight="false" outlineLevel="0" collapsed="false">
      <c r="A110" s="1" t="n">
        <v>5.35</v>
      </c>
      <c r="B110" s="1" t="n">
        <v>-0.0023139</v>
      </c>
      <c r="C110" s="1" t="n">
        <f aca="false">A110*20</f>
        <v>107</v>
      </c>
      <c r="D110" s="1" t="n">
        <f aca="false">B110*400</f>
        <v>-0.92556</v>
      </c>
    </row>
    <row r="111" customFormat="false" ht="12.75" hidden="false" customHeight="false" outlineLevel="0" collapsed="false">
      <c r="A111" s="1" t="n">
        <v>5.4</v>
      </c>
      <c r="B111" s="1" t="n">
        <v>-0.0023451</v>
      </c>
      <c r="C111" s="1" t="n">
        <f aca="false">A111*20</f>
        <v>108</v>
      </c>
      <c r="D111" s="1" t="n">
        <f aca="false">B111*400</f>
        <v>-0.93804</v>
      </c>
    </row>
    <row r="112" customFormat="false" ht="12.75" hidden="false" customHeight="false" outlineLevel="0" collapsed="false">
      <c r="A112" s="1" t="n">
        <v>5.45</v>
      </c>
      <c r="B112" s="1" t="n">
        <v>-0.0023772</v>
      </c>
      <c r="C112" s="1" t="n">
        <f aca="false">A112*20</f>
        <v>109</v>
      </c>
      <c r="D112" s="1" t="n">
        <f aca="false">B112*400</f>
        <v>-0.95088</v>
      </c>
    </row>
    <row r="113" customFormat="false" ht="12.75" hidden="false" customHeight="false" outlineLevel="0" collapsed="false">
      <c r="A113" s="1" t="n">
        <v>5.5</v>
      </c>
      <c r="B113" s="1" t="n">
        <v>-0.0024101</v>
      </c>
      <c r="C113" s="1" t="n">
        <f aca="false">A113*20</f>
        <v>110</v>
      </c>
      <c r="D113" s="1" t="n">
        <f aca="false">B113*400</f>
        <v>-0.96404</v>
      </c>
    </row>
    <row r="114" customFormat="false" ht="12.75" hidden="false" customHeight="false" outlineLevel="0" collapsed="false">
      <c r="A114" s="1" t="n">
        <v>5.55</v>
      </c>
      <c r="B114" s="1" t="n">
        <v>-0.0024435</v>
      </c>
      <c r="C114" s="1" t="n">
        <f aca="false">A114*20</f>
        <v>111</v>
      </c>
      <c r="D114" s="1" t="n">
        <f aca="false">B114*400</f>
        <v>-0.9774</v>
      </c>
    </row>
    <row r="115" customFormat="false" ht="12.75" hidden="false" customHeight="false" outlineLevel="0" collapsed="false">
      <c r="A115" s="1" t="n">
        <v>5.6</v>
      </c>
      <c r="B115" s="1" t="n">
        <v>-0.0024772</v>
      </c>
      <c r="C115" s="1" t="n">
        <f aca="false">A115*20</f>
        <v>112</v>
      </c>
      <c r="D115" s="1" t="n">
        <f aca="false">B115*400</f>
        <v>-0.99088</v>
      </c>
    </row>
    <row r="116" customFormat="false" ht="12.75" hidden="false" customHeight="false" outlineLevel="0" collapsed="false">
      <c r="A116" s="1" t="n">
        <v>5.65</v>
      </c>
      <c r="B116" s="1" t="n">
        <v>-0.0025108</v>
      </c>
      <c r="C116" s="1" t="n">
        <f aca="false">A116*20</f>
        <v>113</v>
      </c>
      <c r="D116" s="1" t="n">
        <f aca="false">B116*400</f>
        <v>-1.00432</v>
      </c>
    </row>
    <row r="117" customFormat="false" ht="12.75" hidden="false" customHeight="false" outlineLevel="0" collapsed="false">
      <c r="A117" s="1" t="n">
        <v>5.7</v>
      </c>
      <c r="B117" s="1" t="n">
        <v>-0.002544</v>
      </c>
      <c r="C117" s="1" t="n">
        <f aca="false">A117*20</f>
        <v>114</v>
      </c>
      <c r="D117" s="1" t="n">
        <f aca="false">B117*400</f>
        <v>-1.0176</v>
      </c>
    </row>
    <row r="118" customFormat="false" ht="12.75" hidden="false" customHeight="false" outlineLevel="0" collapsed="false">
      <c r="A118" s="1" t="n">
        <v>5.75</v>
      </c>
      <c r="B118" s="1" t="n">
        <v>-0.0025764</v>
      </c>
      <c r="C118" s="1" t="n">
        <f aca="false">A118*20</f>
        <v>115</v>
      </c>
      <c r="D118" s="1" t="n">
        <f aca="false">B118*400</f>
        <v>-1.03056</v>
      </c>
    </row>
    <row r="119" customFormat="false" ht="12.75" hidden="false" customHeight="false" outlineLevel="0" collapsed="false">
      <c r="A119" s="1" t="n">
        <v>5.8</v>
      </c>
      <c r="B119" s="1" t="n">
        <v>-0.0026077</v>
      </c>
      <c r="C119" s="1" t="n">
        <f aca="false">A119*20</f>
        <v>116</v>
      </c>
      <c r="D119" s="1" t="n">
        <f aca="false">B119*400</f>
        <v>-1.04308</v>
      </c>
    </row>
    <row r="120" customFormat="false" ht="12.75" hidden="false" customHeight="false" outlineLevel="0" collapsed="false">
      <c r="A120" s="1" t="n">
        <v>5.85</v>
      </c>
      <c r="B120" s="1" t="n">
        <v>-0.0026375</v>
      </c>
      <c r="C120" s="1" t="n">
        <f aca="false">A120*20</f>
        <v>117</v>
      </c>
      <c r="D120" s="1" t="n">
        <f aca="false">B120*400</f>
        <v>-1.055</v>
      </c>
    </row>
    <row r="121" customFormat="false" ht="12.75" hidden="false" customHeight="false" outlineLevel="0" collapsed="false">
      <c r="A121" s="1" t="n">
        <v>5.9</v>
      </c>
      <c r="B121" s="1" t="n">
        <v>-0.0026657</v>
      </c>
      <c r="C121" s="1" t="n">
        <f aca="false">A121*20</f>
        <v>118</v>
      </c>
      <c r="D121" s="1" t="n">
        <f aca="false">B121*400</f>
        <v>-1.06628</v>
      </c>
    </row>
    <row r="122" customFormat="false" ht="12.75" hidden="false" customHeight="false" outlineLevel="0" collapsed="false">
      <c r="A122" s="1" t="n">
        <v>5.95</v>
      </c>
      <c r="B122" s="1" t="n">
        <v>-0.0026921</v>
      </c>
      <c r="C122" s="1" t="n">
        <f aca="false">A122*20</f>
        <v>119</v>
      </c>
      <c r="D122" s="1" t="n">
        <f aca="false">B122*400</f>
        <v>-1.07684</v>
      </c>
    </row>
    <row r="123" customFormat="false" ht="12.75" hidden="false" customHeight="false" outlineLevel="0" collapsed="false">
      <c r="A123" s="1" t="n">
        <v>6</v>
      </c>
      <c r="B123" s="1" t="n">
        <v>-0.0027164</v>
      </c>
      <c r="C123" s="1" t="n">
        <f aca="false">A123*20</f>
        <v>120</v>
      </c>
      <c r="D123" s="1" t="n">
        <f aca="false">B123*400</f>
        <v>-1.08656</v>
      </c>
    </row>
    <row r="124" customFormat="false" ht="12.75" hidden="false" customHeight="false" outlineLevel="0" collapsed="false">
      <c r="A124" s="1" t="n">
        <v>6.05</v>
      </c>
      <c r="B124" s="1" t="n">
        <v>-0.0027387</v>
      </c>
      <c r="C124" s="1" t="n">
        <f aca="false">A124*20</f>
        <v>121</v>
      </c>
      <c r="D124" s="1" t="n">
        <f aca="false">B124*400</f>
        <v>-1.09548</v>
      </c>
    </row>
    <row r="125" customFormat="false" ht="12.75" hidden="false" customHeight="false" outlineLevel="0" collapsed="false">
      <c r="A125" s="1" t="n">
        <v>6.1</v>
      </c>
      <c r="B125" s="1" t="n">
        <v>-0.0027591</v>
      </c>
      <c r="C125" s="1" t="n">
        <f aca="false">A125*20</f>
        <v>122</v>
      </c>
      <c r="D125" s="1" t="n">
        <f aca="false">B125*400</f>
        <v>-1.10364</v>
      </c>
    </row>
    <row r="126" customFormat="false" ht="12.75" hidden="false" customHeight="false" outlineLevel="0" collapsed="false">
      <c r="A126" s="1" t="n">
        <v>6.15</v>
      </c>
      <c r="B126" s="1" t="n">
        <v>-0.0027775</v>
      </c>
      <c r="C126" s="1" t="n">
        <f aca="false">A126*20</f>
        <v>123</v>
      </c>
      <c r="D126" s="1" t="n">
        <f aca="false">B126*400</f>
        <v>-1.111</v>
      </c>
    </row>
    <row r="127" customFormat="false" ht="12.75" hidden="false" customHeight="false" outlineLevel="0" collapsed="false">
      <c r="A127" s="1" t="n">
        <v>6.2</v>
      </c>
      <c r="B127" s="1" t="n">
        <v>-0.0027942</v>
      </c>
      <c r="C127" s="1" t="n">
        <f aca="false">A127*20</f>
        <v>124</v>
      </c>
      <c r="D127" s="1" t="n">
        <f aca="false">B127*400</f>
        <v>-1.11768</v>
      </c>
    </row>
    <row r="128" customFormat="false" ht="12.75" hidden="false" customHeight="false" outlineLevel="0" collapsed="false">
      <c r="A128" s="1" t="n">
        <v>6.25</v>
      </c>
      <c r="B128" s="1" t="n">
        <v>-0.0028095</v>
      </c>
      <c r="C128" s="1" t="n">
        <f aca="false">A128*20</f>
        <v>125</v>
      </c>
      <c r="D128" s="1" t="n">
        <f aca="false">B128*400</f>
        <v>-1.1238</v>
      </c>
    </row>
    <row r="129" customFormat="false" ht="12.75" hidden="false" customHeight="false" outlineLevel="0" collapsed="false">
      <c r="A129" s="1" t="n">
        <v>6.3</v>
      </c>
      <c r="B129" s="1" t="n">
        <v>-0.0028235</v>
      </c>
      <c r="C129" s="1" t="n">
        <f aca="false">A129*20</f>
        <v>126</v>
      </c>
      <c r="D129" s="1" t="n">
        <f aca="false">B129*400</f>
        <v>-1.1294</v>
      </c>
    </row>
    <row r="130" customFormat="false" ht="12.75" hidden="false" customHeight="false" outlineLevel="0" collapsed="false">
      <c r="A130" s="1" t="n">
        <v>6.35</v>
      </c>
      <c r="B130" s="1" t="n">
        <v>-0.0028366</v>
      </c>
      <c r="C130" s="1" t="n">
        <f aca="false">A130*20</f>
        <v>127</v>
      </c>
      <c r="D130" s="1" t="n">
        <f aca="false">B130*400</f>
        <v>-1.13464</v>
      </c>
    </row>
    <row r="131" customFormat="false" ht="12.75" hidden="false" customHeight="false" outlineLevel="0" collapsed="false">
      <c r="A131" s="1" t="n">
        <v>6.4</v>
      </c>
      <c r="B131" s="1" t="n">
        <v>-0.0028489</v>
      </c>
      <c r="C131" s="1" t="n">
        <f aca="false">A131*20</f>
        <v>128</v>
      </c>
      <c r="D131" s="1" t="n">
        <f aca="false">B131*400</f>
        <v>-1.13956</v>
      </c>
    </row>
    <row r="132" customFormat="false" ht="12.75" hidden="false" customHeight="false" outlineLevel="0" collapsed="false">
      <c r="A132" s="1" t="n">
        <v>6.45</v>
      </c>
      <c r="B132" s="1" t="n">
        <v>-0.0028608</v>
      </c>
      <c r="C132" s="1" t="n">
        <f aca="false">A132*20</f>
        <v>129</v>
      </c>
      <c r="D132" s="1" t="n">
        <f aca="false">B132*400</f>
        <v>-1.14432</v>
      </c>
    </row>
    <row r="133" customFormat="false" ht="12.75" hidden="false" customHeight="false" outlineLevel="0" collapsed="false">
      <c r="A133" s="1" t="n">
        <v>6.5</v>
      </c>
      <c r="B133" s="1" t="n">
        <v>-0.0028724</v>
      </c>
      <c r="C133" s="1" t="n">
        <f aca="false">A133*20</f>
        <v>130</v>
      </c>
      <c r="D133" s="1" t="n">
        <f aca="false">B133*400</f>
        <v>-1.14896</v>
      </c>
    </row>
    <row r="134" customFormat="false" ht="12.75" hidden="false" customHeight="false" outlineLevel="0" collapsed="false">
      <c r="A134" s="1" t="n">
        <v>6.55</v>
      </c>
      <c r="B134" s="1" t="n">
        <v>-0.0028838</v>
      </c>
      <c r="C134" s="1" t="n">
        <f aca="false">A134*20</f>
        <v>131</v>
      </c>
      <c r="D134" s="1" t="n">
        <f aca="false">B134*400</f>
        <v>-1.15352</v>
      </c>
    </row>
    <row r="135" customFormat="false" ht="12.75" hidden="false" customHeight="false" outlineLevel="0" collapsed="false">
      <c r="A135" s="1" t="n">
        <v>6.6</v>
      </c>
      <c r="B135" s="1" t="n">
        <v>-0.002895</v>
      </c>
      <c r="C135" s="1" t="n">
        <f aca="false">A135*20</f>
        <v>132</v>
      </c>
      <c r="D135" s="1" t="n">
        <f aca="false">B135*400</f>
        <v>-1.158</v>
      </c>
    </row>
    <row r="136" customFormat="false" ht="12.75" hidden="false" customHeight="false" outlineLevel="0" collapsed="false">
      <c r="A136" s="1" t="n">
        <v>6.65</v>
      </c>
      <c r="B136" s="1" t="n">
        <v>-0.0029058</v>
      </c>
      <c r="C136" s="1" t="n">
        <f aca="false">A136*20</f>
        <v>133</v>
      </c>
      <c r="D136" s="1" t="n">
        <f aca="false">B136*400</f>
        <v>-1.16232</v>
      </c>
    </row>
    <row r="137" customFormat="false" ht="12.75" hidden="false" customHeight="false" outlineLevel="0" collapsed="false">
      <c r="A137" s="1" t="n">
        <v>6.7</v>
      </c>
      <c r="B137" s="1" t="n">
        <v>-0.0029161</v>
      </c>
      <c r="C137" s="1" t="n">
        <f aca="false">A137*20</f>
        <v>134</v>
      </c>
      <c r="D137" s="1" t="n">
        <f aca="false">B137*400</f>
        <v>-1.16644</v>
      </c>
    </row>
    <row r="138" customFormat="false" ht="12.75" hidden="false" customHeight="false" outlineLevel="0" collapsed="false">
      <c r="A138" s="1" t="n">
        <v>6.75</v>
      </c>
      <c r="B138" s="1" t="n">
        <v>-0.0029254</v>
      </c>
      <c r="C138" s="1" t="n">
        <f aca="false">A138*20</f>
        <v>135</v>
      </c>
      <c r="D138" s="1" t="n">
        <f aca="false">B138*400</f>
        <v>-1.17016</v>
      </c>
    </row>
    <row r="139" customFormat="false" ht="12.75" hidden="false" customHeight="false" outlineLevel="0" collapsed="false">
      <c r="A139" s="1" t="n">
        <v>6.8</v>
      </c>
      <c r="B139" s="1" t="n">
        <v>-0.0029332</v>
      </c>
      <c r="C139" s="1" t="n">
        <f aca="false">A139*20</f>
        <v>136</v>
      </c>
      <c r="D139" s="1" t="n">
        <f aca="false">B139*400</f>
        <v>-1.17328</v>
      </c>
    </row>
    <row r="140" customFormat="false" ht="12.75" hidden="false" customHeight="false" outlineLevel="0" collapsed="false">
      <c r="A140" s="1" t="n">
        <v>6.85</v>
      </c>
      <c r="B140" s="1" t="n">
        <v>-0.0029389</v>
      </c>
      <c r="C140" s="1" t="n">
        <f aca="false">A140*20</f>
        <v>137</v>
      </c>
      <c r="D140" s="1" t="n">
        <f aca="false">B140*400</f>
        <v>-1.17556</v>
      </c>
    </row>
    <row r="141" customFormat="false" ht="12.75" hidden="false" customHeight="false" outlineLevel="0" collapsed="false">
      <c r="A141" s="1" t="n">
        <v>6.9</v>
      </c>
      <c r="B141" s="1" t="n">
        <v>-0.0029417</v>
      </c>
      <c r="C141" s="1" t="n">
        <f aca="false">A141*20</f>
        <v>138</v>
      </c>
      <c r="D141" s="1" t="n">
        <f aca="false">B141*400</f>
        <v>-1.17668</v>
      </c>
    </row>
    <row r="142" customFormat="false" ht="12.75" hidden="false" customHeight="false" outlineLevel="0" collapsed="false">
      <c r="A142" s="1" t="n">
        <v>6.95</v>
      </c>
      <c r="B142" s="1" t="n">
        <v>-0.0029408</v>
      </c>
      <c r="C142" s="1" t="n">
        <f aca="false">A142*20</f>
        <v>139</v>
      </c>
      <c r="D142" s="1" t="n">
        <f aca="false">B142*400</f>
        <v>-1.17632</v>
      </c>
    </row>
    <row r="143" customFormat="false" ht="12.75" hidden="false" customHeight="false" outlineLevel="0" collapsed="false">
      <c r="A143" s="1" t="n">
        <v>7</v>
      </c>
      <c r="B143" s="1" t="n">
        <v>-0.0029354</v>
      </c>
      <c r="C143" s="1" t="n">
        <f aca="false">A143*20</f>
        <v>140</v>
      </c>
      <c r="D143" s="1" t="n">
        <f aca="false">B143*400</f>
        <v>-1.17416</v>
      </c>
    </row>
    <row r="144" customFormat="false" ht="12.75" hidden="false" customHeight="false" outlineLevel="0" collapsed="false">
      <c r="A144" s="1" t="n">
        <v>7.05</v>
      </c>
      <c r="B144" s="1" t="n">
        <v>-0.0029244</v>
      </c>
      <c r="C144" s="1" t="n">
        <f aca="false">A144*20</f>
        <v>141</v>
      </c>
      <c r="D144" s="1" t="n">
        <f aca="false">B144*400</f>
        <v>-1.16976</v>
      </c>
    </row>
    <row r="145" customFormat="false" ht="12.75" hidden="false" customHeight="false" outlineLevel="0" collapsed="false">
      <c r="A145" s="1" t="n">
        <v>7.1</v>
      </c>
      <c r="B145" s="1" t="n">
        <v>-0.002907</v>
      </c>
      <c r="C145" s="1" t="n">
        <f aca="false">A145*20</f>
        <v>142</v>
      </c>
      <c r="D145" s="1" t="n">
        <f aca="false">B145*400</f>
        <v>-1.1628</v>
      </c>
    </row>
    <row r="146" customFormat="false" ht="12.75" hidden="false" customHeight="false" outlineLevel="0" collapsed="false">
      <c r="A146" s="1" t="n">
        <v>7.15</v>
      </c>
      <c r="B146" s="1" t="n">
        <v>-0.0028823</v>
      </c>
      <c r="C146" s="1" t="n">
        <f aca="false">A146*20</f>
        <v>143</v>
      </c>
      <c r="D146" s="1" t="n">
        <f aca="false">B146*400</f>
        <v>-1.15292</v>
      </c>
    </row>
    <row r="147" customFormat="false" ht="12.75" hidden="false" customHeight="false" outlineLevel="0" collapsed="false">
      <c r="A147" s="1" t="n">
        <v>7.2</v>
      </c>
      <c r="B147" s="1" t="n">
        <v>-0.0028495</v>
      </c>
      <c r="C147" s="1" t="n">
        <f aca="false">A147*20</f>
        <v>144</v>
      </c>
      <c r="D147" s="1" t="n">
        <f aca="false">B147*400</f>
        <v>-1.1398</v>
      </c>
    </row>
    <row r="148" customFormat="false" ht="12.75" hidden="false" customHeight="false" outlineLevel="0" collapsed="false">
      <c r="A148" s="1" t="n">
        <v>7.25</v>
      </c>
      <c r="B148" s="1" t="n">
        <v>-0.0028079</v>
      </c>
      <c r="C148" s="1" t="n">
        <f aca="false">A148*20</f>
        <v>145</v>
      </c>
      <c r="D148" s="1" t="n">
        <f aca="false">B148*400</f>
        <v>-1.12316</v>
      </c>
    </row>
    <row r="149" customFormat="false" ht="12.75" hidden="false" customHeight="false" outlineLevel="0" collapsed="false">
      <c r="A149" s="1" t="n">
        <v>7.3</v>
      </c>
      <c r="B149" s="1" t="n">
        <v>-0.002757</v>
      </c>
      <c r="C149" s="1" t="n">
        <f aca="false">A149*20</f>
        <v>146</v>
      </c>
      <c r="D149" s="1" t="n">
        <f aca="false">B149*400</f>
        <v>-1.1028</v>
      </c>
    </row>
    <row r="150" customFormat="false" ht="12.75" hidden="false" customHeight="false" outlineLevel="0" collapsed="false">
      <c r="A150" s="1" t="n">
        <v>7.35</v>
      </c>
      <c r="B150" s="1" t="n">
        <v>-0.0026966</v>
      </c>
      <c r="C150" s="1" t="n">
        <f aca="false">A150*20</f>
        <v>147</v>
      </c>
      <c r="D150" s="1" t="n">
        <f aca="false">B150*400</f>
        <v>-1.07864</v>
      </c>
    </row>
    <row r="151" customFormat="false" ht="12.75" hidden="false" customHeight="false" outlineLevel="0" collapsed="false">
      <c r="A151" s="1" t="n">
        <v>7.4</v>
      </c>
      <c r="B151" s="1" t="n">
        <v>-0.0026263</v>
      </c>
      <c r="C151" s="1" t="n">
        <f aca="false">A151*20</f>
        <v>148</v>
      </c>
      <c r="D151" s="1" t="n">
        <f aca="false">B151*400</f>
        <v>-1.05052</v>
      </c>
    </row>
    <row r="152" customFormat="false" ht="12.75" hidden="false" customHeight="false" outlineLevel="0" collapsed="false">
      <c r="A152" s="1" t="n">
        <v>7.45</v>
      </c>
      <c r="B152" s="1" t="n">
        <v>-0.0025465</v>
      </c>
      <c r="C152" s="1" t="n">
        <f aca="false">A152*20</f>
        <v>149</v>
      </c>
      <c r="D152" s="1" t="n">
        <f aca="false">B152*400</f>
        <v>-1.0186</v>
      </c>
    </row>
    <row r="153" customFormat="false" ht="12.75" hidden="false" customHeight="false" outlineLevel="0" collapsed="false">
      <c r="A153" s="1" t="n">
        <v>7.5</v>
      </c>
      <c r="B153" s="1" t="n">
        <v>-0.0024574</v>
      </c>
      <c r="C153" s="1" t="n">
        <f aca="false">A153*20</f>
        <v>150</v>
      </c>
      <c r="D153" s="1" t="n">
        <f aca="false">B153*400</f>
        <v>-0.98296</v>
      </c>
    </row>
    <row r="154" customFormat="false" ht="12.75" hidden="false" customHeight="false" outlineLevel="0" collapsed="false">
      <c r="A154" s="1" t="n">
        <v>7.55</v>
      </c>
      <c r="B154" s="1" t="n">
        <v>-0.0023596</v>
      </c>
      <c r="C154" s="1" t="n">
        <f aca="false">A154*20</f>
        <v>151</v>
      </c>
      <c r="D154" s="1" t="n">
        <f aca="false">B154*400</f>
        <v>-0.94384</v>
      </c>
    </row>
    <row r="155" customFormat="false" ht="12.75" hidden="false" customHeight="false" outlineLevel="0" collapsed="false">
      <c r="A155" s="1" t="n">
        <v>7.6</v>
      </c>
      <c r="B155" s="1" t="n">
        <v>-0.0022538</v>
      </c>
      <c r="C155" s="1" t="n">
        <f aca="false">A155*20</f>
        <v>152</v>
      </c>
      <c r="D155" s="1" t="n">
        <f aca="false">B155*400</f>
        <v>-0.90152</v>
      </c>
    </row>
    <row r="156" customFormat="false" ht="12.75" hidden="false" customHeight="false" outlineLevel="0" collapsed="false">
      <c r="A156" s="1" t="n">
        <v>7.65</v>
      </c>
      <c r="B156" s="1" t="n">
        <v>-0.0021409</v>
      </c>
      <c r="C156" s="1" t="n">
        <f aca="false">A156*20</f>
        <v>153</v>
      </c>
      <c r="D156" s="1" t="n">
        <f aca="false">B156*400</f>
        <v>-0.85636</v>
      </c>
    </row>
    <row r="157" customFormat="false" ht="12.75" hidden="false" customHeight="false" outlineLevel="0" collapsed="false">
      <c r="A157" s="1" t="n">
        <v>7.7</v>
      </c>
      <c r="B157" s="1" t="n">
        <v>-0.0020222</v>
      </c>
      <c r="C157" s="1" t="n">
        <f aca="false">A157*20</f>
        <v>154</v>
      </c>
      <c r="D157" s="1" t="n">
        <f aca="false">B157*400</f>
        <v>-0.80888</v>
      </c>
    </row>
    <row r="158" customFormat="false" ht="12.75" hidden="false" customHeight="false" outlineLevel="0" collapsed="false">
      <c r="A158" s="1" t="n">
        <v>7.75</v>
      </c>
      <c r="B158" s="1" t="n">
        <v>-0.0018987</v>
      </c>
      <c r="C158" s="1" t="n">
        <f aca="false">A158*20</f>
        <v>155</v>
      </c>
      <c r="D158" s="1" t="n">
        <f aca="false">B158*400</f>
        <v>-0.75948</v>
      </c>
    </row>
    <row r="159" customFormat="false" ht="12.75" hidden="false" customHeight="false" outlineLevel="0" collapsed="false">
      <c r="A159" s="1" t="n">
        <v>7.8</v>
      </c>
      <c r="B159" s="1" t="n">
        <v>-0.0017719</v>
      </c>
      <c r="C159" s="1" t="n">
        <f aca="false">A159*20</f>
        <v>156</v>
      </c>
      <c r="D159" s="1" t="n">
        <f aca="false">B159*400</f>
        <v>-0.70876</v>
      </c>
    </row>
    <row r="160" customFormat="false" ht="12.75" hidden="false" customHeight="false" outlineLevel="0" collapsed="false">
      <c r="A160" s="1" t="n">
        <v>7.85</v>
      </c>
      <c r="B160" s="1" t="n">
        <v>-0.0016428</v>
      </c>
      <c r="C160" s="1" t="n">
        <f aca="false">A160*20</f>
        <v>157</v>
      </c>
      <c r="D160" s="1" t="n">
        <f aca="false">B160*400</f>
        <v>-0.65712</v>
      </c>
    </row>
    <row r="161" customFormat="false" ht="12.75" hidden="false" customHeight="false" outlineLevel="0" collapsed="false">
      <c r="A161" s="1" t="n">
        <v>7.9</v>
      </c>
      <c r="B161" s="1" t="n">
        <v>-0.0015128</v>
      </c>
      <c r="C161" s="1" t="n">
        <f aca="false">A161*20</f>
        <v>158</v>
      </c>
      <c r="D161" s="1" t="n">
        <f aca="false">B161*400</f>
        <v>-0.60512</v>
      </c>
    </row>
    <row r="162" customFormat="false" ht="12.75" hidden="false" customHeight="false" outlineLevel="0" collapsed="false">
      <c r="A162" s="1" t="n">
        <v>7.95</v>
      </c>
      <c r="B162" s="1" t="n">
        <v>-0.0013829</v>
      </c>
      <c r="C162" s="1" t="n">
        <f aca="false">A162*20</f>
        <v>159</v>
      </c>
      <c r="D162" s="1" t="n">
        <f aca="false">B162*400</f>
        <v>-0.55316</v>
      </c>
    </row>
    <row r="163" customFormat="false" ht="12.75" hidden="false" customHeight="false" outlineLevel="0" collapsed="false">
      <c r="A163" s="1" t="n">
        <v>8</v>
      </c>
      <c r="B163" s="1" t="n">
        <v>-0.0012541</v>
      </c>
      <c r="C163" s="1" t="n">
        <f aca="false">A163*20</f>
        <v>160</v>
      </c>
      <c r="D163" s="1" t="n">
        <f aca="false">B163*400</f>
        <v>-0.50164</v>
      </c>
    </row>
    <row r="164" customFormat="false" ht="12.75" hidden="false" customHeight="false" outlineLevel="0" collapsed="false">
      <c r="A164" s="1" t="n">
        <v>8.05</v>
      </c>
      <c r="B164" s="1" t="n">
        <v>-0.001127</v>
      </c>
      <c r="C164" s="1" t="n">
        <f aca="false">A164*20</f>
        <v>161</v>
      </c>
      <c r="D164" s="1" t="n">
        <f aca="false">B164*400</f>
        <v>-0.4508</v>
      </c>
    </row>
    <row r="165" customFormat="false" ht="12.75" hidden="false" customHeight="false" outlineLevel="0" collapsed="false">
      <c r="A165" s="1" t="n">
        <v>8.1</v>
      </c>
      <c r="B165" s="1" t="n">
        <v>-0.0010022</v>
      </c>
      <c r="C165" s="1" t="n">
        <f aca="false">A165*20</f>
        <v>162</v>
      </c>
      <c r="D165" s="1" t="n">
        <f aca="false">B165*400</f>
        <v>-0.40088</v>
      </c>
    </row>
    <row r="166" customFormat="false" ht="12.75" hidden="false" customHeight="false" outlineLevel="0" collapsed="false">
      <c r="A166" s="1" t="n">
        <v>8.15</v>
      </c>
      <c r="B166" s="1" t="n">
        <v>-0.0008797</v>
      </c>
      <c r="C166" s="1" t="n">
        <f aca="false">A166*20</f>
        <v>163</v>
      </c>
      <c r="D166" s="1" t="n">
        <f aca="false">B166*400</f>
        <v>-0.35188</v>
      </c>
    </row>
    <row r="167" customFormat="false" ht="12.75" hidden="false" customHeight="false" outlineLevel="0" collapsed="false">
      <c r="A167" s="1" t="n">
        <v>8.2</v>
      </c>
      <c r="B167" s="1" t="n">
        <v>-0.0007595</v>
      </c>
      <c r="C167" s="1" t="n">
        <f aca="false">A167*20</f>
        <v>164</v>
      </c>
      <c r="D167" s="1" t="n">
        <f aca="false">B167*400</f>
        <v>-0.3038</v>
      </c>
    </row>
    <row r="168" customFormat="false" ht="12.75" hidden="false" customHeight="false" outlineLevel="0" collapsed="false">
      <c r="A168" s="1" t="n">
        <v>8.25</v>
      </c>
      <c r="B168" s="1" t="n">
        <v>-0.0006411</v>
      </c>
      <c r="C168" s="1" t="n">
        <f aca="false">A168*20</f>
        <v>165</v>
      </c>
      <c r="D168" s="1" t="n">
        <f aca="false">B168*400</f>
        <v>-0.25644</v>
      </c>
    </row>
    <row r="169" customFormat="false" ht="12.75" hidden="false" customHeight="false" outlineLevel="0" collapsed="false">
      <c r="A169" s="1" t="n">
        <v>8.3</v>
      </c>
      <c r="B169" s="1" t="n">
        <v>-0.0005236</v>
      </c>
      <c r="C169" s="1" t="n">
        <f aca="false">A169*20</f>
        <v>166</v>
      </c>
      <c r="D169" s="1" t="n">
        <f aca="false">B169*400</f>
        <v>-0.20944</v>
      </c>
    </row>
    <row r="170" customFormat="false" ht="12.75" hidden="false" customHeight="false" outlineLevel="0" collapsed="false">
      <c r="A170" s="1" t="n">
        <v>8.35</v>
      </c>
      <c r="B170" s="1" t="n">
        <v>-0.0004059</v>
      </c>
      <c r="C170" s="1" t="n">
        <f aca="false">A170*20</f>
        <v>167</v>
      </c>
      <c r="D170" s="1" t="n">
        <f aca="false">B170*400</f>
        <v>-0.16236</v>
      </c>
    </row>
    <row r="171" customFormat="false" ht="12.75" hidden="false" customHeight="false" outlineLevel="0" collapsed="false">
      <c r="A171" s="1" t="n">
        <v>8.4</v>
      </c>
      <c r="B171" s="1" t="n">
        <v>-0.0002867</v>
      </c>
      <c r="C171" s="1" t="n">
        <f aca="false">A171*20</f>
        <v>168</v>
      </c>
      <c r="D171" s="1" t="n">
        <f aca="false">B171*400</f>
        <v>-0.11468</v>
      </c>
    </row>
    <row r="172" customFormat="false" ht="12.75" hidden="false" customHeight="false" outlineLevel="0" collapsed="false">
      <c r="A172" s="1" t="n">
        <v>8.45</v>
      </c>
      <c r="B172" s="1" t="n">
        <v>-0.0001643</v>
      </c>
      <c r="C172" s="1" t="n">
        <f aca="false">A172*20</f>
        <v>169</v>
      </c>
      <c r="D172" s="1" t="n">
        <f aca="false">B172*400</f>
        <v>-0.06572</v>
      </c>
    </row>
    <row r="173" customFormat="false" ht="12.75" hidden="false" customHeight="false" outlineLevel="0" collapsed="false">
      <c r="A173" s="1" t="n">
        <v>8.5</v>
      </c>
      <c r="B173" s="1" t="n">
        <v>-3.71E-005</v>
      </c>
      <c r="C173" s="1" t="n">
        <f aca="false">A173*20</f>
        <v>170</v>
      </c>
      <c r="D173" s="1" t="n">
        <f aca="false">B173*400</f>
        <v>-0.01484</v>
      </c>
    </row>
    <row r="174" customFormat="false" ht="12.75" hidden="false" customHeight="false" outlineLevel="0" collapsed="false">
      <c r="A174" s="1" t="n">
        <v>8.55</v>
      </c>
      <c r="B174" s="1" t="n">
        <v>9.7E-005</v>
      </c>
      <c r="C174" s="1" t="n">
        <f aca="false">A174*20</f>
        <v>171</v>
      </c>
      <c r="D174" s="1" t="n">
        <f aca="false">B174*400</f>
        <v>0.0388</v>
      </c>
    </row>
    <row r="175" customFormat="false" ht="12.75" hidden="false" customHeight="false" outlineLevel="0" collapsed="false">
      <c r="A175" s="1" t="n">
        <v>8.6</v>
      </c>
      <c r="B175" s="1" t="n">
        <v>0.0002397</v>
      </c>
      <c r="C175" s="1" t="n">
        <f aca="false">A175*20</f>
        <v>172</v>
      </c>
      <c r="D175" s="1" t="n">
        <f aca="false">B175*400</f>
        <v>0.09588</v>
      </c>
    </row>
    <row r="176" customFormat="false" ht="12.75" hidden="false" customHeight="false" outlineLevel="0" collapsed="false">
      <c r="A176" s="1" t="n">
        <v>8.65</v>
      </c>
      <c r="B176" s="1" t="n">
        <v>0.0003931</v>
      </c>
      <c r="C176" s="1" t="n">
        <f aca="false">A176*20</f>
        <v>173</v>
      </c>
      <c r="D176" s="1" t="n">
        <f aca="false">B176*400</f>
        <v>0.15724</v>
      </c>
    </row>
    <row r="177" customFormat="false" ht="12.75" hidden="false" customHeight="false" outlineLevel="0" collapsed="false">
      <c r="A177" s="1" t="n">
        <v>8.7</v>
      </c>
      <c r="B177" s="1" t="n">
        <v>0.0005588</v>
      </c>
      <c r="C177" s="1" t="n">
        <f aca="false">A177*20</f>
        <v>174</v>
      </c>
      <c r="D177" s="1" t="n">
        <f aca="false">B177*400</f>
        <v>0.22352</v>
      </c>
    </row>
    <row r="178" customFormat="false" ht="12.75" hidden="false" customHeight="false" outlineLevel="0" collapsed="false">
      <c r="A178" s="1" t="n">
        <v>8.75</v>
      </c>
      <c r="B178" s="1" t="n">
        <v>0.0007385</v>
      </c>
      <c r="C178" s="1" t="n">
        <f aca="false">A178*20</f>
        <v>175</v>
      </c>
      <c r="D178" s="1" t="n">
        <f aca="false">B178*400</f>
        <v>0.2954</v>
      </c>
    </row>
    <row r="179" customFormat="false" ht="12.75" hidden="false" customHeight="false" outlineLevel="0" collapsed="false">
      <c r="A179" s="1" t="n">
        <v>8.8</v>
      </c>
      <c r="B179" s="1" t="n">
        <v>0.0009335</v>
      </c>
      <c r="C179" s="1" t="n">
        <f aca="false">A179*20</f>
        <v>176</v>
      </c>
      <c r="D179" s="1" t="n">
        <f aca="false">B179*400</f>
        <v>0.3734</v>
      </c>
    </row>
    <row r="180" customFormat="false" ht="12.75" hidden="false" customHeight="false" outlineLevel="0" collapsed="false">
      <c r="A180" s="1" t="n">
        <v>8.85</v>
      </c>
      <c r="B180" s="1" t="n">
        <v>0.001145</v>
      </c>
      <c r="C180" s="1" t="n">
        <f aca="false">A180*20</f>
        <v>177</v>
      </c>
      <c r="D180" s="1" t="n">
        <f aca="false">B180*400</f>
        <v>0.458</v>
      </c>
    </row>
    <row r="181" customFormat="false" ht="12.75" hidden="false" customHeight="false" outlineLevel="0" collapsed="false">
      <c r="A181" s="1" t="n">
        <v>8.9</v>
      </c>
      <c r="B181" s="1" t="n">
        <v>0.0013736</v>
      </c>
      <c r="C181" s="1" t="n">
        <f aca="false">A181*20</f>
        <v>178</v>
      </c>
      <c r="D181" s="1" t="n">
        <f aca="false">B181*400</f>
        <v>0.54944</v>
      </c>
    </row>
    <row r="182" customFormat="false" ht="12.75" hidden="false" customHeight="false" outlineLevel="0" collapsed="false">
      <c r="A182" s="1" t="n">
        <v>8.95</v>
      </c>
      <c r="B182" s="1" t="n">
        <v>0.0016197</v>
      </c>
      <c r="C182" s="1" t="n">
        <f aca="false">A182*20</f>
        <v>179</v>
      </c>
      <c r="D182" s="1" t="n">
        <f aca="false">B182*400</f>
        <v>0.64788</v>
      </c>
    </row>
    <row r="183" customFormat="false" ht="12.75" hidden="false" customHeight="false" outlineLevel="0" collapsed="false">
      <c r="A183" s="1" t="n">
        <v>9</v>
      </c>
      <c r="B183" s="1" t="n">
        <v>0.0018833</v>
      </c>
      <c r="C183" s="1" t="n">
        <f aca="false">A183*20</f>
        <v>180</v>
      </c>
      <c r="D183" s="1" t="n">
        <f aca="false">B183*400</f>
        <v>0.75332</v>
      </c>
    </row>
    <row r="184" customFormat="false" ht="12.75" hidden="false" customHeight="false" outlineLevel="0" collapsed="false">
      <c r="A184" s="1" t="n">
        <v>9.05</v>
      </c>
      <c r="B184" s="1" t="n">
        <v>0.002164</v>
      </c>
      <c r="C184" s="1" t="n">
        <f aca="false">A184*20</f>
        <v>181</v>
      </c>
      <c r="D184" s="1" t="n">
        <f aca="false">B184*400</f>
        <v>0.8656</v>
      </c>
    </row>
    <row r="185" customFormat="false" ht="12.75" hidden="false" customHeight="false" outlineLevel="0" collapsed="false">
      <c r="A185" s="1" t="n">
        <v>9.1</v>
      </c>
      <c r="B185" s="1" t="n">
        <v>0.002461</v>
      </c>
      <c r="C185" s="1" t="n">
        <f aca="false">A185*20</f>
        <v>182</v>
      </c>
      <c r="D185" s="1" t="n">
        <f aca="false">B185*400</f>
        <v>0.9844</v>
      </c>
    </row>
    <row r="186" customFormat="false" ht="12.75" hidden="false" customHeight="false" outlineLevel="0" collapsed="false">
      <c r="A186" s="1" t="n">
        <v>9.15</v>
      </c>
      <c r="B186" s="1" t="n">
        <v>0.0027732</v>
      </c>
      <c r="C186" s="1" t="n">
        <f aca="false">A186*20</f>
        <v>183</v>
      </c>
      <c r="D186" s="1" t="n">
        <f aca="false">B186*400</f>
        <v>1.10928</v>
      </c>
    </row>
    <row r="187" customFormat="false" ht="12.75" hidden="false" customHeight="false" outlineLevel="0" collapsed="false">
      <c r="A187" s="1" t="n">
        <v>9.2</v>
      </c>
      <c r="B187" s="1" t="n">
        <v>0.003099</v>
      </c>
      <c r="C187" s="1" t="n">
        <f aca="false">A187*20</f>
        <v>184</v>
      </c>
      <c r="D187" s="1" t="n">
        <f aca="false">B187*400</f>
        <v>1.2396</v>
      </c>
    </row>
    <row r="188" customFormat="false" ht="12.75" hidden="false" customHeight="false" outlineLevel="0" collapsed="false">
      <c r="A188" s="1" t="n">
        <v>9.25</v>
      </c>
      <c r="B188" s="1" t="n">
        <v>0.0034368</v>
      </c>
      <c r="C188" s="1" t="n">
        <f aca="false">A188*20</f>
        <v>185</v>
      </c>
      <c r="D188" s="1" t="n">
        <f aca="false">B188*400</f>
        <v>1.37472</v>
      </c>
    </row>
    <row r="189" customFormat="false" ht="12.75" hidden="false" customHeight="false" outlineLevel="0" collapsed="false">
      <c r="A189" s="1" t="n">
        <v>9.3</v>
      </c>
      <c r="B189" s="1" t="n">
        <v>0.0037846</v>
      </c>
      <c r="C189" s="1" t="n">
        <f aca="false">A189*20</f>
        <v>186</v>
      </c>
      <c r="D189" s="1" t="n">
        <f aca="false">B189*400</f>
        <v>1.51384</v>
      </c>
    </row>
    <row r="190" customFormat="false" ht="12.75" hidden="false" customHeight="false" outlineLevel="0" collapsed="false">
      <c r="A190" s="1" t="n">
        <v>9.35</v>
      </c>
      <c r="B190" s="1" t="n">
        <v>0.0041403</v>
      </c>
      <c r="C190" s="1" t="n">
        <f aca="false">A190*20</f>
        <v>187</v>
      </c>
      <c r="D190" s="1" t="n">
        <f aca="false">B190*400</f>
        <v>1.65612</v>
      </c>
    </row>
    <row r="191" customFormat="false" ht="12.75" hidden="false" customHeight="false" outlineLevel="0" collapsed="false">
      <c r="A191" s="1" t="n">
        <v>9.4</v>
      </c>
      <c r="B191" s="1" t="n">
        <v>0.0045017</v>
      </c>
      <c r="C191" s="1" t="n">
        <f aca="false">A191*20</f>
        <v>188</v>
      </c>
      <c r="D191" s="1" t="n">
        <f aca="false">B191*400</f>
        <v>1.80068</v>
      </c>
    </row>
    <row r="192" customFormat="false" ht="12.75" hidden="false" customHeight="false" outlineLevel="0" collapsed="false">
      <c r="A192" s="1" t="n">
        <v>9.45</v>
      </c>
      <c r="B192" s="1" t="n">
        <v>0.0048668</v>
      </c>
      <c r="C192" s="1" t="n">
        <f aca="false">A192*20</f>
        <v>189</v>
      </c>
      <c r="D192" s="1" t="n">
        <f aca="false">B192*400</f>
        <v>1.94672</v>
      </c>
    </row>
    <row r="193" customFormat="false" ht="12.75" hidden="false" customHeight="false" outlineLevel="0" collapsed="false">
      <c r="A193" s="1" t="n">
        <v>9.5</v>
      </c>
      <c r="B193" s="1" t="n">
        <v>0.0052333</v>
      </c>
      <c r="C193" s="1" t="n">
        <f aca="false">A193*20</f>
        <v>190</v>
      </c>
      <c r="D193" s="1" t="n">
        <f aca="false">B193*400</f>
        <v>2.09332</v>
      </c>
    </row>
    <row r="194" customFormat="false" ht="12.75" hidden="false" customHeight="false" outlineLevel="0" collapsed="false">
      <c r="A194" s="1" t="n">
        <v>9.55</v>
      </c>
      <c r="B194" s="1" t="n">
        <v>0.0055993</v>
      </c>
      <c r="C194" s="1" t="n">
        <f aca="false">A194*20</f>
        <v>191</v>
      </c>
      <c r="D194" s="1" t="n">
        <f aca="false">B194*400</f>
        <v>2.23972</v>
      </c>
    </row>
    <row r="195" customFormat="false" ht="12.75" hidden="false" customHeight="false" outlineLevel="0" collapsed="false">
      <c r="A195" s="1" t="n">
        <v>9.6</v>
      </c>
      <c r="B195" s="1" t="n">
        <v>0.0059629</v>
      </c>
      <c r="C195" s="1" t="n">
        <f aca="false">A195*20</f>
        <v>192</v>
      </c>
      <c r="D195" s="1" t="n">
        <f aca="false">B195*400</f>
        <v>2.38516</v>
      </c>
    </row>
    <row r="196" customFormat="false" ht="12.75" hidden="false" customHeight="false" outlineLevel="0" collapsed="false">
      <c r="A196" s="1" t="n">
        <v>9.65</v>
      </c>
      <c r="B196" s="1" t="n">
        <v>0.0063225</v>
      </c>
      <c r="C196" s="1" t="n">
        <f aca="false">A196*20</f>
        <v>193</v>
      </c>
      <c r="D196" s="1" t="n">
        <f aca="false">B196*400</f>
        <v>2.529</v>
      </c>
    </row>
    <row r="197" customFormat="false" ht="12.75" hidden="false" customHeight="false" outlineLevel="0" collapsed="false">
      <c r="A197" s="1" t="n">
        <v>9.7</v>
      </c>
      <c r="B197" s="1" t="n">
        <v>0.0066767</v>
      </c>
      <c r="C197" s="1" t="n">
        <f aca="false">A197*20</f>
        <v>194</v>
      </c>
      <c r="D197" s="1" t="n">
        <f aca="false">B197*400</f>
        <v>2.67068</v>
      </c>
    </row>
    <row r="198" customFormat="false" ht="12.75" hidden="false" customHeight="false" outlineLevel="0" collapsed="false">
      <c r="A198" s="1" t="n">
        <v>9.75</v>
      </c>
      <c r="B198" s="1" t="n">
        <v>0.0070245</v>
      </c>
      <c r="C198" s="1" t="n">
        <f aca="false">A198*20</f>
        <v>195</v>
      </c>
      <c r="D198" s="1" t="n">
        <f aca="false">B198*400</f>
        <v>2.8098</v>
      </c>
    </row>
    <row r="199" customFormat="false" ht="12.75" hidden="false" customHeight="false" outlineLevel="0" collapsed="false">
      <c r="A199" s="1" t="n">
        <v>9.8</v>
      </c>
      <c r="B199" s="1" t="n">
        <v>0.0073649</v>
      </c>
      <c r="C199" s="1" t="n">
        <f aca="false">A199*20</f>
        <v>196</v>
      </c>
      <c r="D199" s="1" t="n">
        <f aca="false">B199*400</f>
        <v>2.94596</v>
      </c>
    </row>
    <row r="200" customFormat="false" ht="12.75" hidden="false" customHeight="false" outlineLevel="0" collapsed="false">
      <c r="A200" s="1" t="n">
        <v>9.85</v>
      </c>
      <c r="B200" s="1" t="n">
        <v>0.0076974</v>
      </c>
      <c r="C200" s="1" t="n">
        <f aca="false">A200*20</f>
        <v>197</v>
      </c>
      <c r="D200" s="1" t="n">
        <f aca="false">B200*400</f>
        <v>3.07896</v>
      </c>
    </row>
    <row r="201" customFormat="false" ht="12.75" hidden="false" customHeight="false" outlineLevel="0" collapsed="false">
      <c r="A201" s="1" t="n">
        <v>9.9</v>
      </c>
      <c r="B201" s="1" t="n">
        <v>0.0080218</v>
      </c>
      <c r="C201" s="1" t="n">
        <f aca="false">A201*20</f>
        <v>198</v>
      </c>
      <c r="D201" s="1" t="n">
        <f aca="false">B201*400</f>
        <v>3.20872</v>
      </c>
    </row>
    <row r="202" customFormat="false" ht="12.75" hidden="false" customHeight="false" outlineLevel="0" collapsed="false">
      <c r="A202" s="1" t="n">
        <v>9.95</v>
      </c>
      <c r="B202" s="1" t="n">
        <v>0.0083379</v>
      </c>
      <c r="C202" s="1" t="n">
        <f aca="false">A202*20</f>
        <v>199</v>
      </c>
      <c r="D202" s="1" t="n">
        <f aca="false">B202*400</f>
        <v>3.33516</v>
      </c>
    </row>
    <row r="203" customFormat="false" ht="12.75" hidden="false" customHeight="false" outlineLevel="0" collapsed="false">
      <c r="A203" s="1" t="n">
        <v>10</v>
      </c>
      <c r="B203" s="1" t="n">
        <v>0.008646</v>
      </c>
      <c r="C203" s="1" t="n">
        <f aca="false">A203*20</f>
        <v>200</v>
      </c>
      <c r="D203" s="1" t="n">
        <f aca="false">B203*400</f>
        <v>3.4584</v>
      </c>
    </row>
    <row r="204" customFormat="false" ht="12.75" hidden="false" customHeight="false" outlineLevel="0" collapsed="false">
      <c r="A204" s="1" t="n">
        <v>10.05</v>
      </c>
      <c r="B204" s="1" t="n">
        <v>0.0089463</v>
      </c>
      <c r="C204" s="1" t="n">
        <f aca="false">A204*20</f>
        <v>201</v>
      </c>
      <c r="D204" s="1" t="n">
        <f aca="false">B204*400</f>
        <v>3.57852</v>
      </c>
    </row>
    <row r="205" customFormat="false" ht="12.75" hidden="false" customHeight="false" outlineLevel="0" collapsed="false">
      <c r="A205" s="1" t="n">
        <v>10.1</v>
      </c>
      <c r="B205" s="1" t="n">
        <v>0.0092393</v>
      </c>
      <c r="C205" s="1" t="n">
        <f aca="false">A205*20</f>
        <v>202</v>
      </c>
      <c r="D205" s="1" t="n">
        <f aca="false">B205*400</f>
        <v>3.69572</v>
      </c>
    </row>
    <row r="206" customFormat="false" ht="12.75" hidden="false" customHeight="false" outlineLevel="0" collapsed="false">
      <c r="A206" s="1" t="n">
        <v>10.15</v>
      </c>
      <c r="B206" s="1" t="n">
        <v>0.0095256</v>
      </c>
      <c r="C206" s="1" t="n">
        <f aca="false">A206*20</f>
        <v>203</v>
      </c>
      <c r="D206" s="1" t="n">
        <f aca="false">B206*400</f>
        <v>3.81024</v>
      </c>
    </row>
    <row r="207" customFormat="false" ht="12.75" hidden="false" customHeight="false" outlineLevel="0" collapsed="false">
      <c r="A207" s="1" t="n">
        <v>10.2</v>
      </c>
      <c r="B207" s="1" t="n">
        <v>0.0098057</v>
      </c>
      <c r="C207" s="1" t="n">
        <f aca="false">A207*20</f>
        <v>204</v>
      </c>
      <c r="D207" s="1" t="n">
        <f aca="false">B207*400</f>
        <v>3.92228</v>
      </c>
    </row>
    <row r="208" customFormat="false" ht="12.75" hidden="false" customHeight="false" outlineLevel="0" collapsed="false">
      <c r="A208" s="1" t="n">
        <v>10.25</v>
      </c>
      <c r="B208" s="1" t="n">
        <v>0.0100803</v>
      </c>
      <c r="C208" s="1" t="n">
        <f aca="false">A208*20</f>
        <v>205</v>
      </c>
      <c r="D208" s="1" t="n">
        <f aca="false">B208*400</f>
        <v>4.03212</v>
      </c>
    </row>
    <row r="209" customFormat="false" ht="12.75" hidden="false" customHeight="false" outlineLevel="0" collapsed="false">
      <c r="A209" s="1" t="n">
        <v>10.3</v>
      </c>
      <c r="B209" s="1" t="n">
        <v>0.0103498</v>
      </c>
      <c r="C209" s="1" t="n">
        <f aca="false">A209*20</f>
        <v>206</v>
      </c>
      <c r="D209" s="1" t="n">
        <f aca="false">B209*400</f>
        <v>4.13992</v>
      </c>
    </row>
    <row r="210" customFormat="false" ht="12.75" hidden="false" customHeight="false" outlineLevel="0" collapsed="false">
      <c r="A210" s="1" t="n">
        <v>10.35</v>
      </c>
      <c r="B210" s="1" t="n">
        <v>0.0106147</v>
      </c>
      <c r="C210" s="1" t="n">
        <f aca="false">A210*20</f>
        <v>207</v>
      </c>
      <c r="D210" s="1" t="n">
        <f aca="false">B210*400</f>
        <v>4.24588</v>
      </c>
    </row>
    <row r="211" customFormat="false" ht="12.75" hidden="false" customHeight="false" outlineLevel="0" collapsed="false">
      <c r="A211" s="1" t="n">
        <v>10.4</v>
      </c>
      <c r="B211" s="1" t="n">
        <v>0.0108756</v>
      </c>
      <c r="C211" s="1" t="n">
        <f aca="false">A211*20</f>
        <v>208</v>
      </c>
      <c r="D211" s="1" t="n">
        <f aca="false">B211*400</f>
        <v>4.35024</v>
      </c>
    </row>
    <row r="212" customFormat="false" ht="12.75" hidden="false" customHeight="false" outlineLevel="0" collapsed="false">
      <c r="A212" s="1" t="n">
        <v>10.45</v>
      </c>
      <c r="B212" s="1" t="n">
        <v>0.0111326</v>
      </c>
      <c r="C212" s="1" t="n">
        <f aca="false">A212*20</f>
        <v>209</v>
      </c>
      <c r="D212" s="1" t="n">
        <f aca="false">B212*400</f>
        <v>4.45304</v>
      </c>
    </row>
    <row r="213" customFormat="false" ht="12.75" hidden="false" customHeight="false" outlineLevel="0" collapsed="false">
      <c r="A213" s="1" t="n">
        <v>10.5</v>
      </c>
      <c r="B213" s="1" t="n">
        <v>0.0113859</v>
      </c>
      <c r="C213" s="1" t="n">
        <f aca="false">A213*20</f>
        <v>210</v>
      </c>
      <c r="D213" s="1" t="n">
        <f aca="false">B213*400</f>
        <v>4.55436</v>
      </c>
    </row>
    <row r="214" customFormat="false" ht="12.75" hidden="false" customHeight="false" outlineLevel="0" collapsed="false">
      <c r="A214" s="1" t="n">
        <v>10.55</v>
      </c>
      <c r="B214" s="1" t="n">
        <v>0.0116355</v>
      </c>
      <c r="C214" s="1" t="n">
        <f aca="false">A214*20</f>
        <v>211</v>
      </c>
      <c r="D214" s="1" t="n">
        <f aca="false">B214*400</f>
        <v>4.6542</v>
      </c>
    </row>
    <row r="215" customFormat="false" ht="12.75" hidden="false" customHeight="false" outlineLevel="0" collapsed="false">
      <c r="A215" s="1" t="n">
        <v>10.6</v>
      </c>
      <c r="B215" s="1" t="n">
        <v>0.0118814</v>
      </c>
      <c r="C215" s="1" t="n">
        <f aca="false">A215*20</f>
        <v>212</v>
      </c>
      <c r="D215" s="1" t="n">
        <f aca="false">B215*400</f>
        <v>4.75256</v>
      </c>
    </row>
    <row r="216" customFormat="false" ht="12.75" hidden="false" customHeight="false" outlineLevel="0" collapsed="false">
      <c r="A216" s="1" t="n">
        <v>10.65</v>
      </c>
      <c r="B216" s="1" t="n">
        <v>0.0121234</v>
      </c>
      <c r="C216" s="1" t="n">
        <f aca="false">A216*20</f>
        <v>213</v>
      </c>
      <c r="D216" s="1" t="n">
        <f aca="false">B216*400</f>
        <v>4.84936</v>
      </c>
    </row>
    <row r="217" customFormat="false" ht="12.75" hidden="false" customHeight="false" outlineLevel="0" collapsed="false">
      <c r="A217" s="1" t="n">
        <v>10.7</v>
      </c>
      <c r="B217" s="1" t="n">
        <v>0.0123612</v>
      </c>
      <c r="C217" s="1" t="n">
        <f aca="false">A217*20</f>
        <v>214</v>
      </c>
      <c r="D217" s="1" t="n">
        <f aca="false">B217*400</f>
        <v>4.94448</v>
      </c>
    </row>
    <row r="218" customFormat="false" ht="12.75" hidden="false" customHeight="false" outlineLevel="0" collapsed="false">
      <c r="A218" s="1" t="n">
        <v>10.75</v>
      </c>
      <c r="B218" s="1" t="n">
        <v>0.0125944</v>
      </c>
      <c r="C218" s="1" t="n">
        <f aca="false">A218*20</f>
        <v>215</v>
      </c>
      <c r="D218" s="1" t="n">
        <f aca="false">B218*400</f>
        <v>5.03776</v>
      </c>
    </row>
    <row r="219" customFormat="false" ht="12.75" hidden="false" customHeight="false" outlineLevel="0" collapsed="false">
      <c r="A219" s="1" t="n">
        <v>10.8</v>
      </c>
      <c r="B219" s="1" t="n">
        <v>0.0128226</v>
      </c>
      <c r="C219" s="1" t="n">
        <f aca="false">A219*20</f>
        <v>216</v>
      </c>
      <c r="D219" s="1" t="n">
        <f aca="false">B219*400</f>
        <v>5.12904</v>
      </c>
    </row>
    <row r="220" customFormat="false" ht="12.75" hidden="false" customHeight="false" outlineLevel="0" collapsed="false">
      <c r="A220" s="1" t="n">
        <v>10.85</v>
      </c>
      <c r="B220" s="1" t="n">
        <v>0.0130453</v>
      </c>
      <c r="C220" s="1" t="n">
        <f aca="false">A220*20</f>
        <v>217</v>
      </c>
      <c r="D220" s="1" t="n">
        <f aca="false">B220*400</f>
        <v>5.21812</v>
      </c>
    </row>
    <row r="221" customFormat="false" ht="12.75" hidden="false" customHeight="false" outlineLevel="0" collapsed="false">
      <c r="A221" s="1" t="n">
        <v>10.9</v>
      </c>
      <c r="B221" s="1" t="n">
        <v>0.013262</v>
      </c>
      <c r="C221" s="1" t="n">
        <f aca="false">A221*20</f>
        <v>218</v>
      </c>
      <c r="D221" s="1" t="n">
        <f aca="false">B221*400</f>
        <v>5.3048</v>
      </c>
    </row>
    <row r="222" customFormat="false" ht="12.75" hidden="false" customHeight="false" outlineLevel="0" collapsed="false">
      <c r="A222" s="1" t="n">
        <v>10.95</v>
      </c>
      <c r="B222" s="1" t="n">
        <v>0.0134724</v>
      </c>
      <c r="C222" s="1" t="n">
        <f aca="false">A222*20</f>
        <v>219</v>
      </c>
      <c r="D222" s="1" t="n">
        <f aca="false">B222*400</f>
        <v>5.38896</v>
      </c>
    </row>
    <row r="223" customFormat="false" ht="12.75" hidden="false" customHeight="false" outlineLevel="0" collapsed="false">
      <c r="A223" s="1" t="n">
        <v>11</v>
      </c>
      <c r="B223" s="1" t="n">
        <v>0.0136758</v>
      </c>
      <c r="C223" s="1" t="n">
        <f aca="false">A223*20</f>
        <v>220</v>
      </c>
      <c r="D223" s="1" t="n">
        <f aca="false">B223*400</f>
        <v>5.47032</v>
      </c>
    </row>
    <row r="224" customFormat="false" ht="12.75" hidden="false" customHeight="false" outlineLevel="0" collapsed="false">
      <c r="A224" s="1" t="n">
        <v>11.05</v>
      </c>
      <c r="B224" s="1" t="n">
        <v>0.013872</v>
      </c>
      <c r="C224" s="1" t="n">
        <f aca="false">A224*20</f>
        <v>221</v>
      </c>
      <c r="D224" s="1" t="n">
        <f aca="false">B224*400</f>
        <v>5.5488</v>
      </c>
    </row>
    <row r="225" customFormat="false" ht="12.75" hidden="false" customHeight="false" outlineLevel="0" collapsed="false">
      <c r="A225" s="1" t="n">
        <v>11.1</v>
      </c>
      <c r="B225" s="1" t="n">
        <v>0.0140607</v>
      </c>
      <c r="C225" s="1" t="n">
        <f aca="false">A225*20</f>
        <v>222</v>
      </c>
      <c r="D225" s="1" t="n">
        <f aca="false">B225*400</f>
        <v>5.62428</v>
      </c>
    </row>
    <row r="226" customFormat="false" ht="12.75" hidden="false" customHeight="false" outlineLevel="0" collapsed="false">
      <c r="A226" s="1" t="n">
        <v>11.15</v>
      </c>
      <c r="B226" s="1" t="n">
        <v>0.0142414</v>
      </c>
      <c r="C226" s="1" t="n">
        <f aca="false">A226*20</f>
        <v>223</v>
      </c>
      <c r="D226" s="1" t="n">
        <f aca="false">B226*400</f>
        <v>5.69656</v>
      </c>
    </row>
    <row r="227" customFormat="false" ht="12.75" hidden="false" customHeight="false" outlineLevel="0" collapsed="false">
      <c r="A227" s="1" t="n">
        <v>11.2</v>
      </c>
      <c r="B227" s="1" t="n">
        <v>0.0144141</v>
      </c>
      <c r="C227" s="1" t="n">
        <f aca="false">A227*20</f>
        <v>224</v>
      </c>
      <c r="D227" s="1" t="n">
        <f aca="false">B227*400</f>
        <v>5.76564</v>
      </c>
    </row>
    <row r="228" customFormat="false" ht="12.75" hidden="false" customHeight="false" outlineLevel="0" collapsed="false">
      <c r="A228" s="1" t="n">
        <v>11.25</v>
      </c>
      <c r="B228" s="1" t="n">
        <v>0.0145786</v>
      </c>
      <c r="C228" s="1" t="n">
        <f aca="false">A228*20</f>
        <v>225</v>
      </c>
      <c r="D228" s="1" t="n">
        <f aca="false">B228*400</f>
        <v>5.83144</v>
      </c>
    </row>
    <row r="229" customFormat="false" ht="12.75" hidden="false" customHeight="false" outlineLevel="0" collapsed="false">
      <c r="A229" s="1" t="n">
        <v>11.3</v>
      </c>
      <c r="B229" s="1" t="n">
        <v>0.0147348</v>
      </c>
      <c r="C229" s="1" t="n">
        <f aca="false">A229*20</f>
        <v>226</v>
      </c>
      <c r="D229" s="1" t="n">
        <f aca="false">B229*400</f>
        <v>5.89392</v>
      </c>
    </row>
    <row r="230" customFormat="false" ht="12.75" hidden="false" customHeight="false" outlineLevel="0" collapsed="false">
      <c r="A230" s="1" t="n">
        <v>11.35</v>
      </c>
      <c r="B230" s="1" t="n">
        <v>0.0148828</v>
      </c>
      <c r="C230" s="1" t="n">
        <f aca="false">A230*20</f>
        <v>227</v>
      </c>
      <c r="D230" s="1" t="n">
        <f aca="false">B230*400</f>
        <v>5.95312</v>
      </c>
    </row>
    <row r="231" customFormat="false" ht="12.75" hidden="false" customHeight="false" outlineLevel="0" collapsed="false">
      <c r="A231" s="1" t="n">
        <v>11.4</v>
      </c>
      <c r="B231" s="1" t="n">
        <v>0.0150224</v>
      </c>
      <c r="C231" s="1" t="n">
        <f aca="false">A231*20</f>
        <v>228</v>
      </c>
      <c r="D231" s="1" t="n">
        <f aca="false">B231*400</f>
        <v>6.00896</v>
      </c>
    </row>
    <row r="232" customFormat="false" ht="12.75" hidden="false" customHeight="false" outlineLevel="0" collapsed="false">
      <c r="A232" s="1" t="n">
        <v>11.45</v>
      </c>
      <c r="B232" s="1" t="n">
        <v>0.0151539</v>
      </c>
      <c r="C232" s="1" t="n">
        <f aca="false">A232*20</f>
        <v>229</v>
      </c>
      <c r="D232" s="1" t="n">
        <f aca="false">B232*400</f>
        <v>6.06156</v>
      </c>
    </row>
    <row r="233" customFormat="false" ht="12.75" hidden="false" customHeight="false" outlineLevel="0" collapsed="false">
      <c r="A233" s="1" t="n">
        <v>11.5</v>
      </c>
      <c r="B233" s="1" t="n">
        <v>0.0152774</v>
      </c>
      <c r="C233" s="1" t="n">
        <f aca="false">A233*20</f>
        <v>230</v>
      </c>
      <c r="D233" s="1" t="n">
        <f aca="false">B233*400</f>
        <v>6.11096</v>
      </c>
    </row>
    <row r="234" customFormat="false" ht="12.75" hidden="false" customHeight="false" outlineLevel="0" collapsed="false">
      <c r="A234" s="1" t="n">
        <v>11.55</v>
      </c>
      <c r="B234" s="1" t="n">
        <v>0.0153929</v>
      </c>
      <c r="C234" s="1" t="n">
        <f aca="false">A234*20</f>
        <v>231</v>
      </c>
      <c r="D234" s="1" t="n">
        <f aca="false">B234*400</f>
        <v>6.15716</v>
      </c>
    </row>
    <row r="235" customFormat="false" ht="12.75" hidden="false" customHeight="false" outlineLevel="0" collapsed="false">
      <c r="A235" s="1" t="n">
        <v>11.6</v>
      </c>
      <c r="B235" s="1" t="n">
        <v>0.0155005</v>
      </c>
      <c r="C235" s="1" t="n">
        <f aca="false">A235*20</f>
        <v>232</v>
      </c>
      <c r="D235" s="1" t="n">
        <f aca="false">B235*400</f>
        <v>6.2002</v>
      </c>
    </row>
    <row r="236" customFormat="false" ht="12.75" hidden="false" customHeight="false" outlineLevel="0" collapsed="false">
      <c r="A236" s="1" t="n">
        <v>11.65</v>
      </c>
      <c r="B236" s="1" t="n">
        <v>0.0156004</v>
      </c>
      <c r="C236" s="1" t="n">
        <f aca="false">A236*20</f>
        <v>233</v>
      </c>
      <c r="D236" s="1" t="n">
        <f aca="false">B236*400</f>
        <v>6.24016</v>
      </c>
    </row>
    <row r="237" customFormat="false" ht="12.75" hidden="false" customHeight="false" outlineLevel="0" collapsed="false">
      <c r="A237" s="1" t="n">
        <v>11.7</v>
      </c>
      <c r="B237" s="1" t="n">
        <v>0.0156927</v>
      </c>
      <c r="C237" s="1" t="n">
        <f aca="false">A237*20</f>
        <v>234</v>
      </c>
      <c r="D237" s="1" t="n">
        <f aca="false">B237*400</f>
        <v>6.27708</v>
      </c>
    </row>
    <row r="238" customFormat="false" ht="12.75" hidden="false" customHeight="false" outlineLevel="0" collapsed="false">
      <c r="A238" s="1" t="n">
        <v>11.75</v>
      </c>
      <c r="B238" s="1" t="n">
        <v>0.0157774</v>
      </c>
      <c r="C238" s="1" t="n">
        <f aca="false">A238*20</f>
        <v>235</v>
      </c>
      <c r="D238" s="1" t="n">
        <f aca="false">B238*400</f>
        <v>6.31096</v>
      </c>
    </row>
    <row r="239" customFormat="false" ht="12.75" hidden="false" customHeight="false" outlineLevel="0" collapsed="false">
      <c r="A239" s="1" t="n">
        <v>11.8</v>
      </c>
      <c r="B239" s="1" t="n">
        <v>0.0158545</v>
      </c>
      <c r="C239" s="1" t="n">
        <f aca="false">A239*20</f>
        <v>236</v>
      </c>
      <c r="D239" s="1" t="n">
        <f aca="false">B239*400</f>
        <v>6.3418</v>
      </c>
    </row>
    <row r="240" customFormat="false" ht="12.75" hidden="false" customHeight="false" outlineLevel="0" collapsed="false">
      <c r="A240" s="1" t="n">
        <v>11.85</v>
      </c>
      <c r="B240" s="1" t="n">
        <v>0.015924</v>
      </c>
      <c r="C240" s="1" t="n">
        <f aca="false">A240*20</f>
        <v>237</v>
      </c>
      <c r="D240" s="1" t="n">
        <f aca="false">B240*400</f>
        <v>6.3696</v>
      </c>
    </row>
    <row r="241" customFormat="false" ht="12.75" hidden="false" customHeight="false" outlineLevel="0" collapsed="false">
      <c r="A241" s="1" t="n">
        <v>11.9</v>
      </c>
      <c r="B241" s="1" t="n">
        <v>0.0159857</v>
      </c>
      <c r="C241" s="1" t="n">
        <f aca="false">A241*20</f>
        <v>238</v>
      </c>
      <c r="D241" s="1" t="n">
        <f aca="false">B241*400</f>
        <v>6.39428</v>
      </c>
    </row>
    <row r="242" customFormat="false" ht="12.75" hidden="false" customHeight="false" outlineLevel="0" collapsed="false">
      <c r="A242" s="1" t="n">
        <v>11.95</v>
      </c>
      <c r="B242" s="1" t="n">
        <v>0.0160397</v>
      </c>
      <c r="C242" s="1" t="n">
        <f aca="false">A242*20</f>
        <v>239</v>
      </c>
      <c r="D242" s="1" t="n">
        <f aca="false">B242*400</f>
        <v>6.41588</v>
      </c>
    </row>
    <row r="243" customFormat="false" ht="12.75" hidden="false" customHeight="false" outlineLevel="0" collapsed="false">
      <c r="A243" s="1" t="n">
        <v>12</v>
      </c>
      <c r="B243" s="1" t="n">
        <v>0.0160858</v>
      </c>
      <c r="C243" s="1" t="n">
        <f aca="false">A243*20</f>
        <v>240</v>
      </c>
      <c r="D243" s="1" t="n">
        <f aca="false">B243*400</f>
        <v>6.43432</v>
      </c>
    </row>
    <row r="244" customFormat="false" ht="12.75" hidden="false" customHeight="false" outlineLevel="0" collapsed="false">
      <c r="A244" s="1" t="n">
        <v>12.05</v>
      </c>
      <c r="B244" s="1" t="n">
        <v>0.0161236</v>
      </c>
      <c r="C244" s="1" t="n">
        <f aca="false">A244*20</f>
        <v>241</v>
      </c>
      <c r="D244" s="1" t="n">
        <f aca="false">B244*400</f>
        <v>6.44944</v>
      </c>
    </row>
    <row r="245" customFormat="false" ht="12.75" hidden="false" customHeight="false" outlineLevel="0" collapsed="false">
      <c r="A245" s="1" t="n">
        <v>12.1</v>
      </c>
      <c r="B245" s="1" t="n">
        <v>0.0161531</v>
      </c>
      <c r="C245" s="1" t="n">
        <f aca="false">A245*20</f>
        <v>242</v>
      </c>
      <c r="D245" s="1" t="n">
        <f aca="false">B245*400</f>
        <v>6.46124</v>
      </c>
    </row>
    <row r="246" customFormat="false" ht="12.75" hidden="false" customHeight="false" outlineLevel="0" collapsed="false">
      <c r="A246" s="1" t="n">
        <v>12.15</v>
      </c>
      <c r="B246" s="1" t="n">
        <v>0.016174</v>
      </c>
      <c r="C246" s="1" t="n">
        <f aca="false">A246*20</f>
        <v>243</v>
      </c>
      <c r="D246" s="1" t="n">
        <f aca="false">B246*400</f>
        <v>6.4696</v>
      </c>
    </row>
    <row r="247" customFormat="false" ht="12.75" hidden="false" customHeight="false" outlineLevel="0" collapsed="false">
      <c r="A247" s="1" t="n">
        <v>12.2</v>
      </c>
      <c r="B247" s="1" t="n">
        <v>0.0161859</v>
      </c>
      <c r="C247" s="1" t="n">
        <f aca="false">A247*20</f>
        <v>244</v>
      </c>
      <c r="D247" s="1" t="n">
        <f aca="false">B247*400</f>
        <v>6.47436</v>
      </c>
    </row>
    <row r="248" customFormat="false" ht="12.75" hidden="false" customHeight="false" outlineLevel="0" collapsed="false">
      <c r="A248" s="1" t="n">
        <v>12.25</v>
      </c>
      <c r="B248" s="1" t="n">
        <v>0.0161886</v>
      </c>
      <c r="C248" s="1" t="n">
        <f aca="false">A248*20</f>
        <v>245</v>
      </c>
      <c r="D248" s="1" t="n">
        <f aca="false">B248*400</f>
        <v>6.47544</v>
      </c>
    </row>
    <row r="249" customFormat="false" ht="12.75" hidden="false" customHeight="false" outlineLevel="0" collapsed="false">
      <c r="A249" s="1" t="n">
        <v>12.3</v>
      </c>
      <c r="B249" s="1" t="n">
        <v>0.0161819</v>
      </c>
      <c r="C249" s="1" t="n">
        <f aca="false">A249*20</f>
        <v>246</v>
      </c>
      <c r="D249" s="1" t="n">
        <f aca="false">B249*400</f>
        <v>6.47276</v>
      </c>
    </row>
    <row r="250" customFormat="false" ht="12.75" hidden="false" customHeight="false" outlineLevel="0" collapsed="false">
      <c r="A250" s="1" t="n">
        <v>12.35</v>
      </c>
      <c r="B250" s="1" t="n">
        <v>0.0161656</v>
      </c>
      <c r="C250" s="1" t="n">
        <f aca="false">A250*20</f>
        <v>247</v>
      </c>
      <c r="D250" s="1" t="n">
        <f aca="false">B250*400</f>
        <v>6.46624</v>
      </c>
    </row>
    <row r="251" customFormat="false" ht="12.75" hidden="false" customHeight="false" outlineLevel="0" collapsed="false">
      <c r="A251" s="1" t="n">
        <v>12.4</v>
      </c>
      <c r="B251" s="1" t="n">
        <v>0.0161393</v>
      </c>
      <c r="C251" s="1" t="n">
        <f aca="false">A251*20</f>
        <v>248</v>
      </c>
      <c r="D251" s="1" t="n">
        <f aca="false">B251*400</f>
        <v>6.45572</v>
      </c>
    </row>
    <row r="252" customFormat="false" ht="12.75" hidden="false" customHeight="false" outlineLevel="0" collapsed="false">
      <c r="A252" s="1" t="n">
        <v>12.45</v>
      </c>
      <c r="B252" s="1" t="n">
        <v>0.0161029</v>
      </c>
      <c r="C252" s="1" t="n">
        <f aca="false">A252*20</f>
        <v>249</v>
      </c>
      <c r="D252" s="1" t="n">
        <f aca="false">B252*400</f>
        <v>6.44116</v>
      </c>
    </row>
    <row r="253" customFormat="false" ht="12.75" hidden="false" customHeight="false" outlineLevel="0" collapsed="false">
      <c r="A253" s="1" t="n">
        <v>12.5</v>
      </c>
      <c r="B253" s="1" t="n">
        <v>0.0160564</v>
      </c>
      <c r="C253" s="1" t="n">
        <f aca="false">A253*20</f>
        <v>250</v>
      </c>
      <c r="D253" s="1" t="n">
        <f aca="false">B253*400</f>
        <v>6.42256</v>
      </c>
    </row>
    <row r="254" customFormat="false" ht="12.75" hidden="false" customHeight="false" outlineLevel="0" collapsed="false">
      <c r="A254" s="1" t="n">
        <v>12.55</v>
      </c>
      <c r="B254" s="1" t="n">
        <v>0.0159996</v>
      </c>
      <c r="C254" s="1" t="n">
        <f aca="false">A254*20</f>
        <v>251</v>
      </c>
      <c r="D254" s="1" t="n">
        <f aca="false">B254*400</f>
        <v>6.39984</v>
      </c>
    </row>
    <row r="255" customFormat="false" ht="12.75" hidden="false" customHeight="false" outlineLevel="0" collapsed="false">
      <c r="A255" s="1" t="n">
        <v>12.6</v>
      </c>
      <c r="B255" s="1" t="n">
        <v>0.0159326</v>
      </c>
      <c r="C255" s="1" t="n">
        <f aca="false">A255*20</f>
        <v>252</v>
      </c>
      <c r="D255" s="1" t="n">
        <f aca="false">B255*400</f>
        <v>6.37304</v>
      </c>
    </row>
    <row r="256" customFormat="false" ht="12.75" hidden="false" customHeight="false" outlineLevel="0" collapsed="false">
      <c r="A256" s="1" t="n">
        <v>12.65</v>
      </c>
      <c r="B256" s="1" t="n">
        <v>0.0158554</v>
      </c>
      <c r="C256" s="1" t="n">
        <f aca="false">A256*20</f>
        <v>253</v>
      </c>
      <c r="D256" s="1" t="n">
        <f aca="false">B256*400</f>
        <v>6.34216</v>
      </c>
    </row>
    <row r="257" customFormat="false" ht="12.75" hidden="false" customHeight="false" outlineLevel="0" collapsed="false">
      <c r="A257" s="1" t="n">
        <v>12.7</v>
      </c>
      <c r="B257" s="1" t="n">
        <v>0.0157683</v>
      </c>
      <c r="C257" s="1" t="n">
        <f aca="false">A257*20</f>
        <v>254</v>
      </c>
      <c r="D257" s="1" t="n">
        <f aca="false">B257*400</f>
        <v>6.30732</v>
      </c>
    </row>
    <row r="258" customFormat="false" ht="12.75" hidden="false" customHeight="false" outlineLevel="0" collapsed="false">
      <c r="A258" s="1" t="n">
        <v>12.75</v>
      </c>
      <c r="B258" s="1" t="n">
        <v>0.0156715</v>
      </c>
      <c r="C258" s="1" t="n">
        <f aca="false">A258*20</f>
        <v>255</v>
      </c>
      <c r="D258" s="1" t="n">
        <f aca="false">B258*400</f>
        <v>6.2686</v>
      </c>
    </row>
    <row r="259" customFormat="false" ht="12.75" hidden="false" customHeight="false" outlineLevel="0" collapsed="false">
      <c r="A259" s="1" t="n">
        <v>12.8</v>
      </c>
      <c r="B259" s="1" t="n">
        <v>0.0155653</v>
      </c>
      <c r="C259" s="1" t="n">
        <f aca="false">A259*20</f>
        <v>256</v>
      </c>
      <c r="D259" s="1" t="n">
        <f aca="false">B259*400</f>
        <v>6.22612</v>
      </c>
    </row>
    <row r="260" customFormat="false" ht="12.75" hidden="false" customHeight="false" outlineLevel="0" collapsed="false">
      <c r="A260" s="1" t="n">
        <v>12.85</v>
      </c>
      <c r="B260" s="1" t="n">
        <v>0.0154502</v>
      </c>
      <c r="C260" s="1" t="n">
        <f aca="false">A260*20</f>
        <v>257</v>
      </c>
      <c r="D260" s="1" t="n">
        <f aca="false">B260*400</f>
        <v>6.18008</v>
      </c>
    </row>
    <row r="261" customFormat="false" ht="12.75" hidden="false" customHeight="false" outlineLevel="0" collapsed="false">
      <c r="A261" s="1" t="n">
        <v>12.9</v>
      </c>
      <c r="B261" s="1" t="n">
        <v>0.0153266</v>
      </c>
      <c r="C261" s="1" t="n">
        <f aca="false">A261*20</f>
        <v>258</v>
      </c>
      <c r="D261" s="1" t="n">
        <f aca="false">B261*400</f>
        <v>6.13064</v>
      </c>
    </row>
    <row r="262" customFormat="false" ht="12.75" hidden="false" customHeight="false" outlineLevel="0" collapsed="false">
      <c r="A262" s="1" t="n">
        <v>12.95</v>
      </c>
      <c r="B262" s="1" t="n">
        <v>0.0151952</v>
      </c>
      <c r="C262" s="1" t="n">
        <f aca="false">A262*20</f>
        <v>259</v>
      </c>
      <c r="D262" s="1" t="n">
        <f aca="false">B262*400</f>
        <v>6.07808</v>
      </c>
    </row>
    <row r="263" customFormat="false" ht="12.75" hidden="false" customHeight="false" outlineLevel="0" collapsed="false">
      <c r="A263" s="1" t="n">
        <v>13</v>
      </c>
      <c r="B263" s="1" t="n">
        <v>0.0150566</v>
      </c>
      <c r="C263" s="1" t="n">
        <f aca="false">A263*20</f>
        <v>260</v>
      </c>
      <c r="D263" s="1" t="n">
        <f aca="false">B263*400</f>
        <v>6.02264</v>
      </c>
    </row>
    <row r="264" customFormat="false" ht="12.75" hidden="false" customHeight="false" outlineLevel="0" collapsed="false">
      <c r="A264" s="1" t="n">
        <v>13.05</v>
      </c>
      <c r="B264" s="1" t="n">
        <v>0.0149113</v>
      </c>
      <c r="C264" s="1" t="n">
        <f aca="false">A264*20</f>
        <v>261</v>
      </c>
      <c r="D264" s="1" t="n">
        <f aca="false">B264*400</f>
        <v>5.96452</v>
      </c>
    </row>
    <row r="265" customFormat="false" ht="12.75" hidden="false" customHeight="false" outlineLevel="0" collapsed="false">
      <c r="A265" s="1" t="n">
        <v>13.1</v>
      </c>
      <c r="B265" s="1" t="n">
        <v>0.0147602</v>
      </c>
      <c r="C265" s="1" t="n">
        <f aca="false">A265*20</f>
        <v>262</v>
      </c>
      <c r="D265" s="1" t="n">
        <f aca="false">B265*400</f>
        <v>5.90408</v>
      </c>
    </row>
    <row r="266" customFormat="false" ht="12.75" hidden="false" customHeight="false" outlineLevel="0" collapsed="false">
      <c r="A266" s="1" t="n">
        <v>13.15</v>
      </c>
      <c r="B266" s="1" t="n">
        <v>0.0146038</v>
      </c>
      <c r="C266" s="1" t="n">
        <f aca="false">A266*20</f>
        <v>263</v>
      </c>
      <c r="D266" s="1" t="n">
        <f aca="false">B266*400</f>
        <v>5.84152</v>
      </c>
    </row>
    <row r="267" customFormat="false" ht="12.75" hidden="false" customHeight="false" outlineLevel="0" collapsed="false">
      <c r="A267" s="1" t="n">
        <v>13.2</v>
      </c>
      <c r="B267" s="1" t="n">
        <v>0.0144429</v>
      </c>
      <c r="C267" s="1" t="n">
        <f aca="false">A267*20</f>
        <v>264</v>
      </c>
      <c r="D267" s="1" t="n">
        <f aca="false">B267*400</f>
        <v>5.77716</v>
      </c>
    </row>
    <row r="268" customFormat="false" ht="12.75" hidden="false" customHeight="false" outlineLevel="0" collapsed="false">
      <c r="A268" s="1" t="n">
        <v>13.25</v>
      </c>
      <c r="B268" s="1" t="n">
        <v>0.0142782</v>
      </c>
      <c r="C268" s="1" t="n">
        <f aca="false">A268*20</f>
        <v>265</v>
      </c>
      <c r="D268" s="1" t="n">
        <f aca="false">B268*400</f>
        <v>5.71128</v>
      </c>
    </row>
    <row r="269" customFormat="false" ht="12.75" hidden="false" customHeight="false" outlineLevel="0" collapsed="false">
      <c r="A269" s="1" t="n">
        <v>13.3</v>
      </c>
      <c r="B269" s="1" t="n">
        <v>0.0141101</v>
      </c>
      <c r="C269" s="1" t="n">
        <f aca="false">A269*20</f>
        <v>266</v>
      </c>
      <c r="D269" s="1" t="n">
        <f aca="false">B269*400</f>
        <v>5.64404</v>
      </c>
    </row>
    <row r="270" customFormat="false" ht="12.75" hidden="false" customHeight="false" outlineLevel="0" collapsed="false">
      <c r="A270" s="1" t="n">
        <v>13.35</v>
      </c>
      <c r="B270" s="1" t="n">
        <v>0.0139392</v>
      </c>
      <c r="C270" s="1" t="n">
        <f aca="false">A270*20</f>
        <v>267</v>
      </c>
      <c r="D270" s="1" t="n">
        <f aca="false">B270*400</f>
        <v>5.57568</v>
      </c>
    </row>
    <row r="271" customFormat="false" ht="12.75" hidden="false" customHeight="false" outlineLevel="0" collapsed="false">
      <c r="A271" s="1" t="n">
        <v>13.4</v>
      </c>
      <c r="B271" s="1" t="n">
        <v>0.013766</v>
      </c>
      <c r="C271" s="1" t="n">
        <f aca="false">A271*20</f>
        <v>268</v>
      </c>
      <c r="D271" s="1" t="n">
        <f aca="false">B271*400</f>
        <v>5.5064</v>
      </c>
    </row>
    <row r="272" customFormat="false" ht="12.75" hidden="false" customHeight="false" outlineLevel="0" collapsed="false">
      <c r="A272" s="1" t="n">
        <v>13.45</v>
      </c>
      <c r="B272" s="1" t="n">
        <v>0.0135908</v>
      </c>
      <c r="C272" s="1" t="n">
        <f aca="false">A272*20</f>
        <v>269</v>
      </c>
      <c r="D272" s="1" t="n">
        <f aca="false">B272*400</f>
        <v>5.43632</v>
      </c>
    </row>
    <row r="273" customFormat="false" ht="12.75" hidden="false" customHeight="false" outlineLevel="0" collapsed="false">
      <c r="A273" s="1" t="n">
        <v>13.5</v>
      </c>
      <c r="B273" s="1" t="n">
        <v>0.0134138</v>
      </c>
      <c r="C273" s="1" t="n">
        <f aca="false">A273*20</f>
        <v>270</v>
      </c>
      <c r="D273" s="1" t="n">
        <f aca="false">B273*400</f>
        <v>5.36552</v>
      </c>
    </row>
    <row r="274" customFormat="false" ht="12.75" hidden="false" customHeight="false" outlineLevel="0" collapsed="false">
      <c r="A274" s="1" t="n">
        <v>13.55</v>
      </c>
      <c r="B274" s="1" t="n">
        <v>0.0132351</v>
      </c>
      <c r="C274" s="1" t="n">
        <f aca="false">A274*20</f>
        <v>271</v>
      </c>
      <c r="D274" s="1" t="n">
        <f aca="false">B274*400</f>
        <v>5.29404</v>
      </c>
    </row>
    <row r="275" customFormat="false" ht="12.75" hidden="false" customHeight="false" outlineLevel="0" collapsed="false">
      <c r="A275" s="1" t="n">
        <v>13.6</v>
      </c>
      <c r="B275" s="1" t="n">
        <v>0.0130547</v>
      </c>
      <c r="C275" s="1" t="n">
        <f aca="false">A275*20</f>
        <v>272</v>
      </c>
      <c r="D275" s="1" t="n">
        <f aca="false">B275*400</f>
        <v>5.22188</v>
      </c>
    </row>
    <row r="276" customFormat="false" ht="12.75" hidden="false" customHeight="false" outlineLevel="0" collapsed="false">
      <c r="A276" s="1" t="n">
        <v>13.65</v>
      </c>
      <c r="B276" s="1" t="n">
        <v>0.0128725</v>
      </c>
      <c r="C276" s="1" t="n">
        <f aca="false">A276*20</f>
        <v>273</v>
      </c>
      <c r="D276" s="1" t="n">
        <f aca="false">B276*400</f>
        <v>5.149</v>
      </c>
    </row>
    <row r="277" customFormat="false" ht="12.75" hidden="false" customHeight="false" outlineLevel="0" collapsed="false">
      <c r="A277" s="1" t="n">
        <v>13.7</v>
      </c>
      <c r="B277" s="1" t="n">
        <v>0.0126883</v>
      </c>
      <c r="C277" s="1" t="n">
        <f aca="false">A277*20</f>
        <v>274</v>
      </c>
      <c r="D277" s="1" t="n">
        <f aca="false">B277*400</f>
        <v>5.07532</v>
      </c>
    </row>
    <row r="278" customFormat="false" ht="12.75" hidden="false" customHeight="false" outlineLevel="0" collapsed="false">
      <c r="A278" s="1" t="n">
        <v>13.75</v>
      </c>
      <c r="B278" s="1" t="n">
        <v>0.0125018</v>
      </c>
      <c r="C278" s="1" t="n">
        <f aca="false">A278*20</f>
        <v>275</v>
      </c>
      <c r="D278" s="1" t="n">
        <f aca="false">B278*400</f>
        <v>5.00072</v>
      </c>
    </row>
    <row r="279" customFormat="false" ht="12.75" hidden="false" customHeight="false" outlineLevel="0" collapsed="false">
      <c r="A279" s="1" t="n">
        <v>13.8</v>
      </c>
      <c r="B279" s="1" t="n">
        <v>0.0123125</v>
      </c>
      <c r="C279" s="1" t="n">
        <f aca="false">A279*20</f>
        <v>276</v>
      </c>
      <c r="D279" s="1" t="n">
        <f aca="false">B279*400</f>
        <v>4.925</v>
      </c>
    </row>
    <row r="280" customFormat="false" ht="12.75" hidden="false" customHeight="false" outlineLevel="0" collapsed="false">
      <c r="A280" s="1" t="n">
        <v>13.85</v>
      </c>
      <c r="B280" s="1" t="n">
        <v>0.0121201</v>
      </c>
      <c r="C280" s="1" t="n">
        <f aca="false">A280*20</f>
        <v>277</v>
      </c>
      <c r="D280" s="1" t="n">
        <f aca="false">B280*400</f>
        <v>4.84804</v>
      </c>
    </row>
    <row r="281" customFormat="false" ht="12.75" hidden="false" customHeight="false" outlineLevel="0" collapsed="false">
      <c r="A281" s="1" t="n">
        <v>13.9</v>
      </c>
      <c r="B281" s="1" t="n">
        <v>0.0119241</v>
      </c>
      <c r="C281" s="1" t="n">
        <f aca="false">A281*20</f>
        <v>278</v>
      </c>
      <c r="D281" s="1" t="n">
        <f aca="false">B281*400</f>
        <v>4.76964</v>
      </c>
    </row>
    <row r="282" customFormat="false" ht="12.75" hidden="false" customHeight="false" outlineLevel="0" collapsed="false">
      <c r="A282" s="1" t="n">
        <v>13.95</v>
      </c>
      <c r="B282" s="1" t="n">
        <v>0.011724</v>
      </c>
      <c r="C282" s="1" t="n">
        <f aca="false">A282*20</f>
        <v>279</v>
      </c>
      <c r="D282" s="1" t="n">
        <f aca="false">B282*400</f>
        <v>4.6896</v>
      </c>
    </row>
    <row r="283" customFormat="false" ht="12.75" hidden="false" customHeight="false" outlineLevel="0" collapsed="false">
      <c r="A283" s="1" t="n">
        <v>14</v>
      </c>
      <c r="B283" s="1" t="n">
        <v>0.0115194</v>
      </c>
      <c r="C283" s="1" t="n">
        <f aca="false">A283*20</f>
        <v>280</v>
      </c>
      <c r="D283" s="1" t="n">
        <f aca="false">B283*400</f>
        <v>4.60776</v>
      </c>
    </row>
    <row r="284" customFormat="false" ht="12.75" hidden="false" customHeight="false" outlineLevel="0" collapsed="false">
      <c r="A284" s="1" t="n">
        <v>14.05</v>
      </c>
      <c r="B284" s="1" t="n">
        <v>0.0113099</v>
      </c>
      <c r="C284" s="1" t="n">
        <f aca="false">A284*20</f>
        <v>281</v>
      </c>
      <c r="D284" s="1" t="n">
        <f aca="false">B284*400</f>
        <v>4.52396</v>
      </c>
    </row>
    <row r="285" customFormat="false" ht="12.75" hidden="false" customHeight="false" outlineLevel="0" collapsed="false">
      <c r="A285" s="1" t="n">
        <v>14.1</v>
      </c>
      <c r="B285" s="1" t="n">
        <v>0.0110951</v>
      </c>
      <c r="C285" s="1" t="n">
        <f aca="false">A285*20</f>
        <v>282</v>
      </c>
      <c r="D285" s="1" t="n">
        <f aca="false">B285*400</f>
        <v>4.43804</v>
      </c>
    </row>
    <row r="286" customFormat="false" ht="12.75" hidden="false" customHeight="false" outlineLevel="0" collapsed="false">
      <c r="A286" s="1" t="n">
        <v>14.15</v>
      </c>
      <c r="B286" s="1" t="n">
        <v>0.0108749</v>
      </c>
      <c r="C286" s="1" t="n">
        <f aca="false">A286*20</f>
        <v>283</v>
      </c>
      <c r="D286" s="1" t="n">
        <f aca="false">B286*400</f>
        <v>4.34996</v>
      </c>
    </row>
    <row r="287" customFormat="false" ht="12.75" hidden="false" customHeight="false" outlineLevel="0" collapsed="false">
      <c r="A287" s="1" t="n">
        <v>14.2</v>
      </c>
      <c r="B287" s="1" t="n">
        <v>0.010649</v>
      </c>
      <c r="C287" s="1" t="n">
        <f aca="false">A287*20</f>
        <v>284</v>
      </c>
      <c r="D287" s="1" t="n">
        <f aca="false">B287*400</f>
        <v>4.2596</v>
      </c>
    </row>
    <row r="288" customFormat="false" ht="12.75" hidden="false" customHeight="false" outlineLevel="0" collapsed="false">
      <c r="A288" s="1" t="n">
        <v>14.25</v>
      </c>
      <c r="B288" s="1" t="n">
        <v>0.0104173</v>
      </c>
      <c r="C288" s="1" t="n">
        <f aca="false">A288*20</f>
        <v>285</v>
      </c>
      <c r="D288" s="1" t="n">
        <f aca="false">B288*400</f>
        <v>4.16692</v>
      </c>
    </row>
    <row r="289" customFormat="false" ht="12.75" hidden="false" customHeight="false" outlineLevel="0" collapsed="false">
      <c r="A289" s="1" t="n">
        <v>14.3</v>
      </c>
      <c r="B289" s="1" t="n">
        <v>0.01018</v>
      </c>
      <c r="C289" s="1" t="n">
        <f aca="false">A289*20</f>
        <v>286</v>
      </c>
      <c r="D289" s="1" t="n">
        <f aca="false">B289*400</f>
        <v>4.072</v>
      </c>
    </row>
    <row r="290" customFormat="false" ht="12.75" hidden="false" customHeight="false" outlineLevel="0" collapsed="false">
      <c r="A290" s="1" t="n">
        <v>14.35</v>
      </c>
      <c r="B290" s="1" t="n">
        <v>0.0099371</v>
      </c>
      <c r="C290" s="1" t="n">
        <f aca="false">A290*20</f>
        <v>287</v>
      </c>
      <c r="D290" s="1" t="n">
        <f aca="false">B290*400</f>
        <v>3.97484</v>
      </c>
    </row>
    <row r="291" customFormat="false" ht="12.75" hidden="false" customHeight="false" outlineLevel="0" collapsed="false">
      <c r="A291" s="1" t="n">
        <v>14.4</v>
      </c>
      <c r="B291" s="1" t="n">
        <v>0.0096889</v>
      </c>
      <c r="C291" s="1" t="n">
        <f aca="false">A291*20</f>
        <v>288</v>
      </c>
      <c r="D291" s="1" t="n">
        <f aca="false">B291*400</f>
        <v>3.87556</v>
      </c>
    </row>
    <row r="292" customFormat="false" ht="12.75" hidden="false" customHeight="false" outlineLevel="0" collapsed="false">
      <c r="A292" s="1" t="n">
        <v>14.45</v>
      </c>
      <c r="B292" s="1" t="n">
        <v>0.0094358</v>
      </c>
      <c r="C292" s="1" t="n">
        <f aca="false">A292*20</f>
        <v>289</v>
      </c>
      <c r="D292" s="1" t="n">
        <f aca="false">B292*400</f>
        <v>3.77432</v>
      </c>
    </row>
    <row r="293" customFormat="false" ht="12.75" hidden="false" customHeight="false" outlineLevel="0" collapsed="false">
      <c r="A293" s="1" t="n">
        <v>14.5</v>
      </c>
      <c r="B293" s="1" t="n">
        <v>0.0091781</v>
      </c>
      <c r="C293" s="1" t="n">
        <f aca="false">A293*20</f>
        <v>290</v>
      </c>
      <c r="D293" s="1" t="n">
        <f aca="false">B293*400</f>
        <v>3.67124</v>
      </c>
    </row>
    <row r="294" customFormat="false" ht="12.75" hidden="false" customHeight="false" outlineLevel="0" collapsed="false">
      <c r="A294" s="1" t="n">
        <v>14.55</v>
      </c>
      <c r="B294" s="1" t="n">
        <v>0.0089163</v>
      </c>
      <c r="C294" s="1" t="n">
        <f aca="false">A294*20</f>
        <v>291</v>
      </c>
      <c r="D294" s="1" t="n">
        <f aca="false">B294*400</f>
        <v>3.56652</v>
      </c>
    </row>
    <row r="295" customFormat="false" ht="12.75" hidden="false" customHeight="false" outlineLevel="0" collapsed="false">
      <c r="A295" s="1" t="n">
        <v>14.6</v>
      </c>
      <c r="B295" s="1" t="n">
        <v>0.0086509</v>
      </c>
      <c r="C295" s="1" t="n">
        <f aca="false">A295*20</f>
        <v>292</v>
      </c>
      <c r="D295" s="1" t="n">
        <f aca="false">B295*400</f>
        <v>3.46036</v>
      </c>
    </row>
    <row r="296" customFormat="false" ht="12.75" hidden="false" customHeight="false" outlineLevel="0" collapsed="false">
      <c r="A296" s="1" t="n">
        <v>14.65</v>
      </c>
      <c r="B296" s="1" t="n">
        <v>0.0083824</v>
      </c>
      <c r="C296" s="1" t="n">
        <f aca="false">A296*20</f>
        <v>293</v>
      </c>
      <c r="D296" s="1" t="n">
        <f aca="false">B296*400</f>
        <v>3.35296</v>
      </c>
    </row>
    <row r="297" customFormat="false" ht="12.75" hidden="false" customHeight="false" outlineLevel="0" collapsed="false">
      <c r="A297" s="1" t="n">
        <v>14.7</v>
      </c>
      <c r="B297" s="1" t="n">
        <v>0.0081113</v>
      </c>
      <c r="C297" s="1" t="n">
        <f aca="false">A297*20</f>
        <v>294</v>
      </c>
      <c r="D297" s="1" t="n">
        <f aca="false">B297*400</f>
        <v>3.24452</v>
      </c>
    </row>
    <row r="298" customFormat="false" ht="12.75" hidden="false" customHeight="false" outlineLevel="0" collapsed="false">
      <c r="A298" s="1" t="n">
        <v>14.75</v>
      </c>
      <c r="B298" s="1" t="n">
        <v>0.0078381</v>
      </c>
      <c r="C298" s="1" t="n">
        <f aca="false">A298*20</f>
        <v>295</v>
      </c>
      <c r="D298" s="1" t="n">
        <f aca="false">B298*400</f>
        <v>3.13524</v>
      </c>
    </row>
    <row r="299" customFormat="false" ht="12.75" hidden="false" customHeight="false" outlineLevel="0" collapsed="false">
      <c r="A299" s="1" t="n">
        <v>14.8</v>
      </c>
      <c r="B299" s="1" t="n">
        <v>0.0075632</v>
      </c>
      <c r="C299" s="1" t="n">
        <f aca="false">A299*20</f>
        <v>296</v>
      </c>
      <c r="D299" s="1" t="n">
        <f aca="false">B299*400</f>
        <v>3.02528</v>
      </c>
    </row>
    <row r="300" customFormat="false" ht="12.75" hidden="false" customHeight="false" outlineLevel="0" collapsed="false">
      <c r="A300" s="1" t="n">
        <v>14.85</v>
      </c>
      <c r="B300" s="1" t="n">
        <v>0.0072872</v>
      </c>
      <c r="C300" s="1" t="n">
        <f aca="false">A300*20</f>
        <v>297</v>
      </c>
      <c r="D300" s="1" t="n">
        <f aca="false">B300*400</f>
        <v>2.91488</v>
      </c>
    </row>
    <row r="301" customFormat="false" ht="12.75" hidden="false" customHeight="false" outlineLevel="0" collapsed="false">
      <c r="A301" s="1" t="n">
        <v>14.9</v>
      </c>
      <c r="B301" s="1" t="n">
        <v>0.0070103</v>
      </c>
      <c r="C301" s="1" t="n">
        <f aca="false">A301*20</f>
        <v>298</v>
      </c>
      <c r="D301" s="1" t="n">
        <f aca="false">B301*400</f>
        <v>2.80412</v>
      </c>
    </row>
    <row r="302" customFormat="false" ht="12.75" hidden="false" customHeight="false" outlineLevel="0" collapsed="false">
      <c r="A302" s="1" t="n">
        <v>14.95</v>
      </c>
      <c r="B302" s="1" t="n">
        <v>0.0067331</v>
      </c>
      <c r="C302" s="1" t="n">
        <f aca="false">A302*20</f>
        <v>299</v>
      </c>
      <c r="D302" s="1" t="n">
        <f aca="false">B302*400</f>
        <v>2.69324</v>
      </c>
    </row>
    <row r="303" customFormat="false" ht="12.75" hidden="false" customHeight="false" outlineLevel="0" collapsed="false">
      <c r="A303" s="1" t="n">
        <v>15</v>
      </c>
      <c r="B303" s="1" t="n">
        <v>0.0064558</v>
      </c>
      <c r="C303" s="1" t="n">
        <f aca="false">A303*20</f>
        <v>300</v>
      </c>
      <c r="D303" s="1" t="n">
        <f aca="false">B303*400</f>
        <v>2.58232</v>
      </c>
    </row>
    <row r="304" customFormat="false" ht="12.75" hidden="false" customHeight="false" outlineLevel="0" collapsed="false">
      <c r="A304" s="1" t="n">
        <v>15.05</v>
      </c>
      <c r="B304" s="1" t="n">
        <v>0.0061788</v>
      </c>
      <c r="C304" s="1" t="n">
        <f aca="false">A304*20</f>
        <v>301</v>
      </c>
      <c r="D304" s="1" t="n">
        <f aca="false">B304*400</f>
        <v>2.47152</v>
      </c>
    </row>
    <row r="305" customFormat="false" ht="12.75" hidden="false" customHeight="false" outlineLevel="0" collapsed="false">
      <c r="A305" s="1" t="n">
        <v>15.1</v>
      </c>
      <c r="B305" s="1" t="n">
        <v>0.0059024</v>
      </c>
      <c r="C305" s="1" t="n">
        <f aca="false">A305*20</f>
        <v>302</v>
      </c>
      <c r="D305" s="1" t="n">
        <f aca="false">B305*400</f>
        <v>2.36096</v>
      </c>
    </row>
    <row r="306" customFormat="false" ht="12.75" hidden="false" customHeight="false" outlineLevel="0" collapsed="false">
      <c r="A306" s="1" t="n">
        <v>15.15</v>
      </c>
      <c r="B306" s="1" t="n">
        <v>0.005627</v>
      </c>
      <c r="C306" s="1" t="n">
        <f aca="false">A306*20</f>
        <v>303</v>
      </c>
      <c r="D306" s="1" t="n">
        <f aca="false">B306*400</f>
        <v>2.2508</v>
      </c>
    </row>
    <row r="307" customFormat="false" ht="12.75" hidden="false" customHeight="false" outlineLevel="0" collapsed="false">
      <c r="A307" s="1" t="n">
        <v>15.2</v>
      </c>
      <c r="B307" s="1" t="n">
        <v>0.005353</v>
      </c>
      <c r="C307" s="1" t="n">
        <f aca="false">A307*20</f>
        <v>304</v>
      </c>
      <c r="D307" s="1" t="n">
        <f aca="false">B307*400</f>
        <v>2.1412</v>
      </c>
    </row>
    <row r="308" customFormat="false" ht="12.75" hidden="false" customHeight="false" outlineLevel="0" collapsed="false">
      <c r="A308" s="1" t="n">
        <v>15.25</v>
      </c>
      <c r="B308" s="1" t="n">
        <v>0.005081</v>
      </c>
      <c r="C308" s="1" t="n">
        <f aca="false">A308*20</f>
        <v>305</v>
      </c>
      <c r="D308" s="1" t="n">
        <f aca="false">B308*400</f>
        <v>2.0324</v>
      </c>
    </row>
    <row r="309" customFormat="false" ht="12.75" hidden="false" customHeight="false" outlineLevel="0" collapsed="false">
      <c r="A309" s="1" t="n">
        <v>15.3</v>
      </c>
      <c r="B309" s="1" t="n">
        <v>0.0048113</v>
      </c>
      <c r="C309" s="1" t="n">
        <f aca="false">A309*20</f>
        <v>306</v>
      </c>
      <c r="D309" s="1" t="n">
        <f aca="false">B309*400</f>
        <v>1.92452</v>
      </c>
    </row>
    <row r="310" customFormat="false" ht="12.75" hidden="false" customHeight="false" outlineLevel="0" collapsed="false">
      <c r="A310" s="1" t="n">
        <v>15.35</v>
      </c>
      <c r="B310" s="1" t="n">
        <v>0.0045446</v>
      </c>
      <c r="C310" s="1" t="n">
        <f aca="false">A310*20</f>
        <v>307</v>
      </c>
      <c r="D310" s="1" t="n">
        <f aca="false">B310*400</f>
        <v>1.81784</v>
      </c>
    </row>
    <row r="311" customFormat="false" ht="12.75" hidden="false" customHeight="false" outlineLevel="0" collapsed="false">
      <c r="A311" s="1" t="n">
        <v>15.4</v>
      </c>
      <c r="B311" s="1" t="n">
        <v>0.0042817</v>
      </c>
      <c r="C311" s="1" t="n">
        <f aca="false">A311*20</f>
        <v>308</v>
      </c>
      <c r="D311" s="1" t="n">
        <f aca="false">B311*400</f>
        <v>1.71268</v>
      </c>
    </row>
    <row r="312" customFormat="false" ht="12.75" hidden="false" customHeight="false" outlineLevel="0" collapsed="false">
      <c r="A312" s="1" t="n">
        <v>15.45</v>
      </c>
      <c r="B312" s="1" t="n">
        <v>0.0040233</v>
      </c>
      <c r="C312" s="1" t="n">
        <f aca="false">A312*20</f>
        <v>309</v>
      </c>
      <c r="D312" s="1" t="n">
        <f aca="false">B312*400</f>
        <v>1.60932</v>
      </c>
    </row>
    <row r="313" customFormat="false" ht="12.75" hidden="false" customHeight="false" outlineLevel="0" collapsed="false">
      <c r="A313" s="1" t="n">
        <v>15.5</v>
      </c>
      <c r="B313" s="1" t="n">
        <v>0.0037702</v>
      </c>
      <c r="C313" s="1" t="n">
        <f aca="false">A313*20</f>
        <v>310</v>
      </c>
      <c r="D313" s="1" t="n">
        <f aca="false">B313*400</f>
        <v>1.50808</v>
      </c>
    </row>
    <row r="314" customFormat="false" ht="12.75" hidden="false" customHeight="false" outlineLevel="0" collapsed="false">
      <c r="A314" s="1" t="n">
        <v>15.55</v>
      </c>
      <c r="B314" s="1" t="n">
        <v>0.0035234</v>
      </c>
      <c r="C314" s="1" t="n">
        <f aca="false">A314*20</f>
        <v>311</v>
      </c>
      <c r="D314" s="1" t="n">
        <f aca="false">B314*400</f>
        <v>1.40936</v>
      </c>
    </row>
    <row r="315" customFormat="false" ht="12.75" hidden="false" customHeight="false" outlineLevel="0" collapsed="false">
      <c r="A315" s="1" t="n">
        <v>15.6</v>
      </c>
      <c r="B315" s="1" t="n">
        <v>0.0032838</v>
      </c>
      <c r="C315" s="1" t="n">
        <f aca="false">A315*20</f>
        <v>312</v>
      </c>
      <c r="D315" s="1" t="n">
        <f aca="false">B315*400</f>
        <v>1.31352</v>
      </c>
    </row>
    <row r="316" customFormat="false" ht="12.75" hidden="false" customHeight="false" outlineLevel="0" collapsed="false">
      <c r="A316" s="1" t="n">
        <v>15.65</v>
      </c>
      <c r="B316" s="1" t="n">
        <v>0.0030522</v>
      </c>
      <c r="C316" s="1" t="n">
        <f aca="false">A316*20</f>
        <v>313</v>
      </c>
      <c r="D316" s="1" t="n">
        <f aca="false">B316*400</f>
        <v>1.22088</v>
      </c>
    </row>
    <row r="317" customFormat="false" ht="12.75" hidden="false" customHeight="false" outlineLevel="0" collapsed="false">
      <c r="A317" s="1" t="n">
        <v>15.7</v>
      </c>
      <c r="B317" s="1" t="n">
        <v>0.0028298</v>
      </c>
      <c r="C317" s="1" t="n">
        <f aca="false">A317*20</f>
        <v>314</v>
      </c>
      <c r="D317" s="1" t="n">
        <f aca="false">B317*400</f>
        <v>1.13192</v>
      </c>
    </row>
    <row r="318" customFormat="false" ht="12.75" hidden="false" customHeight="false" outlineLevel="0" collapsed="false">
      <c r="A318" s="1" t="n">
        <v>15.75</v>
      </c>
      <c r="B318" s="1" t="n">
        <v>0.0026171</v>
      </c>
      <c r="C318" s="1" t="n">
        <f aca="false">A318*20</f>
        <v>315</v>
      </c>
      <c r="D318" s="1" t="n">
        <f aca="false">B318*400</f>
        <v>1.04684</v>
      </c>
    </row>
    <row r="319" customFormat="false" ht="12.75" hidden="false" customHeight="false" outlineLevel="0" collapsed="false">
      <c r="A319" s="1" t="n">
        <v>15.8</v>
      </c>
      <c r="B319" s="1" t="n">
        <v>0.002415</v>
      </c>
      <c r="C319" s="1" t="n">
        <f aca="false">A319*20</f>
        <v>316</v>
      </c>
      <c r="D319" s="1" t="n">
        <f aca="false">B319*400</f>
        <v>0.966</v>
      </c>
    </row>
    <row r="320" customFormat="false" ht="12.75" hidden="false" customHeight="false" outlineLevel="0" collapsed="false">
      <c r="A320" s="1" t="n">
        <v>15.85</v>
      </c>
      <c r="B320" s="1" t="n">
        <v>0.002224</v>
      </c>
      <c r="C320" s="1" t="n">
        <f aca="false">A320*20</f>
        <v>317</v>
      </c>
      <c r="D320" s="1" t="n">
        <f aca="false">B320*400</f>
        <v>0.8896</v>
      </c>
    </row>
    <row r="321" customFormat="false" ht="12.75" hidden="false" customHeight="false" outlineLevel="0" collapsed="false">
      <c r="A321" s="1" t="n">
        <v>15.9</v>
      </c>
      <c r="B321" s="1" t="n">
        <v>0.0020445</v>
      </c>
      <c r="C321" s="1" t="n">
        <f aca="false">A321*20</f>
        <v>318</v>
      </c>
      <c r="D321" s="1" t="n">
        <f aca="false">B321*400</f>
        <v>0.8178</v>
      </c>
    </row>
    <row r="322" customFormat="false" ht="12.75" hidden="false" customHeight="false" outlineLevel="0" collapsed="false">
      <c r="A322" s="1" t="n">
        <v>15.95</v>
      </c>
      <c r="B322" s="1" t="n">
        <v>0.0018766</v>
      </c>
      <c r="C322" s="1" t="n">
        <f aca="false">A322*20</f>
        <v>319</v>
      </c>
      <c r="D322" s="1" t="n">
        <f aca="false">B322*400</f>
        <v>0.75064</v>
      </c>
    </row>
    <row r="323" customFormat="false" ht="12.75" hidden="false" customHeight="false" outlineLevel="0" collapsed="false">
      <c r="A323" s="1" t="n">
        <v>16</v>
      </c>
      <c r="B323" s="1" t="n">
        <v>0.0017202</v>
      </c>
      <c r="C323" s="1" t="n">
        <f aca="false">A323*20</f>
        <v>320</v>
      </c>
      <c r="D323" s="1" t="n">
        <f aca="false">B323*400</f>
        <v>0.68808</v>
      </c>
    </row>
    <row r="324" customFormat="false" ht="12.75" hidden="false" customHeight="false" outlineLevel="0" collapsed="false">
      <c r="A324" s="1" t="n">
        <v>16.05</v>
      </c>
      <c r="B324" s="1" t="n">
        <v>0.0015748</v>
      </c>
      <c r="C324" s="1" t="n">
        <f aca="false">A324*20</f>
        <v>321</v>
      </c>
      <c r="D324" s="1" t="n">
        <f aca="false">B324*400</f>
        <v>0.62992</v>
      </c>
    </row>
    <row r="325" customFormat="false" ht="12.75" hidden="false" customHeight="false" outlineLevel="0" collapsed="false">
      <c r="A325" s="1" t="n">
        <v>16.1</v>
      </c>
      <c r="B325" s="1" t="n">
        <v>0.00144</v>
      </c>
      <c r="C325" s="1" t="n">
        <f aca="false">A325*20</f>
        <v>322</v>
      </c>
      <c r="D325" s="1" t="n">
        <f aca="false">B325*400</f>
        <v>0.576</v>
      </c>
    </row>
    <row r="326" customFormat="false" ht="12.75" hidden="false" customHeight="false" outlineLevel="0" collapsed="false">
      <c r="A326" s="1" t="n">
        <v>16.15</v>
      </c>
      <c r="B326" s="1" t="n">
        <v>0.0013147</v>
      </c>
      <c r="C326" s="1" t="n">
        <f aca="false">A326*20</f>
        <v>323</v>
      </c>
      <c r="D326" s="1" t="n">
        <f aca="false">B326*400</f>
        <v>0.52588</v>
      </c>
    </row>
    <row r="327" customFormat="false" ht="12.75" hidden="false" customHeight="false" outlineLevel="0" collapsed="false">
      <c r="A327" s="1" t="n">
        <v>16.2</v>
      </c>
      <c r="B327" s="1" t="n">
        <v>0.0011979</v>
      </c>
      <c r="C327" s="1" t="n">
        <f aca="false">A327*20</f>
        <v>324</v>
      </c>
      <c r="D327" s="1" t="n">
        <f aca="false">B327*400</f>
        <v>0.47916</v>
      </c>
    </row>
    <row r="328" customFormat="false" ht="12.75" hidden="false" customHeight="false" outlineLevel="0" collapsed="false">
      <c r="A328" s="1" t="n">
        <v>16.25</v>
      </c>
      <c r="B328" s="1" t="n">
        <v>0.0010882</v>
      </c>
      <c r="C328" s="1" t="n">
        <f aca="false">A328*20</f>
        <v>325</v>
      </c>
      <c r="D328" s="1" t="n">
        <f aca="false">B328*400</f>
        <v>0.43528</v>
      </c>
    </row>
    <row r="329" customFormat="false" ht="12.75" hidden="false" customHeight="false" outlineLevel="0" collapsed="false">
      <c r="A329" s="1" t="n">
        <v>16.3</v>
      </c>
      <c r="B329" s="1" t="n">
        <v>0.000984</v>
      </c>
      <c r="C329" s="1" t="n">
        <f aca="false">A329*20</f>
        <v>326</v>
      </c>
      <c r="D329" s="1" t="n">
        <f aca="false">B329*400</f>
        <v>0.3936</v>
      </c>
    </row>
    <row r="330" customFormat="false" ht="12.75" hidden="false" customHeight="false" outlineLevel="0" collapsed="false">
      <c r="A330" s="1" t="n">
        <v>16.35</v>
      </c>
      <c r="B330" s="1" t="n">
        <v>0.0008839</v>
      </c>
      <c r="C330" s="1" t="n">
        <f aca="false">A330*20</f>
        <v>327</v>
      </c>
      <c r="D330" s="1" t="n">
        <f aca="false">B330*400</f>
        <v>0.35356</v>
      </c>
    </row>
    <row r="331" customFormat="false" ht="12.75" hidden="false" customHeight="false" outlineLevel="0" collapsed="false">
      <c r="A331" s="1" t="n">
        <v>16.4</v>
      </c>
      <c r="B331" s="1" t="n">
        <v>0.000786</v>
      </c>
      <c r="C331" s="1" t="n">
        <f aca="false">A331*20</f>
        <v>328</v>
      </c>
      <c r="D331" s="1" t="n">
        <f aca="false">B331*400</f>
        <v>0.3144</v>
      </c>
    </row>
    <row r="332" customFormat="false" ht="12.75" hidden="false" customHeight="false" outlineLevel="0" collapsed="false">
      <c r="A332" s="1" t="n">
        <v>16.45</v>
      </c>
      <c r="B332" s="1" t="n">
        <v>0.0006888</v>
      </c>
      <c r="C332" s="1" t="n">
        <f aca="false">A332*20</f>
        <v>329</v>
      </c>
      <c r="D332" s="1" t="n">
        <f aca="false">B332*400</f>
        <v>0.27552</v>
      </c>
    </row>
    <row r="333" customFormat="false" ht="12.75" hidden="false" customHeight="false" outlineLevel="0" collapsed="false">
      <c r="A333" s="1" t="n">
        <v>16.5</v>
      </c>
      <c r="B333" s="1" t="n">
        <v>0.0005907</v>
      </c>
      <c r="C333" s="1" t="n">
        <f aca="false">A333*20</f>
        <v>330</v>
      </c>
      <c r="D333" s="1" t="n">
        <f aca="false">B333*400</f>
        <v>0.23628</v>
      </c>
    </row>
    <row r="334" customFormat="false" ht="12.75" hidden="false" customHeight="false" outlineLevel="0" collapsed="false">
      <c r="A334" s="1" t="n">
        <v>16.55</v>
      </c>
      <c r="B334" s="1" t="n">
        <v>0.0004901</v>
      </c>
      <c r="C334" s="1" t="n">
        <f aca="false">A334*20</f>
        <v>331</v>
      </c>
      <c r="D334" s="1" t="n">
        <f aca="false">B334*400</f>
        <v>0.19604</v>
      </c>
    </row>
    <row r="335" customFormat="false" ht="12.75" hidden="false" customHeight="false" outlineLevel="0" collapsed="false">
      <c r="A335" s="1" t="n">
        <v>16.6</v>
      </c>
      <c r="B335" s="1" t="n">
        <v>0.0003859</v>
      </c>
      <c r="C335" s="1" t="n">
        <f aca="false">A335*20</f>
        <v>332</v>
      </c>
      <c r="D335" s="1" t="n">
        <f aca="false">B335*400</f>
        <v>0.15436</v>
      </c>
    </row>
    <row r="336" customFormat="false" ht="12.75" hidden="false" customHeight="false" outlineLevel="0" collapsed="false">
      <c r="A336" s="1" t="n">
        <v>16.65</v>
      </c>
      <c r="B336" s="1" t="n">
        <v>0.000277</v>
      </c>
      <c r="C336" s="1" t="n">
        <f aca="false">A336*20</f>
        <v>333</v>
      </c>
      <c r="D336" s="1" t="n">
        <f aca="false">B336*400</f>
        <v>0.1108</v>
      </c>
    </row>
    <row r="337" customFormat="false" ht="12.75" hidden="false" customHeight="false" outlineLevel="0" collapsed="false">
      <c r="A337" s="1" t="n">
        <v>16.7</v>
      </c>
      <c r="B337" s="1" t="n">
        <v>0.0001626</v>
      </c>
      <c r="C337" s="1" t="n">
        <f aca="false">A337*20</f>
        <v>334</v>
      </c>
      <c r="D337" s="1" t="n">
        <f aca="false">B337*400</f>
        <v>0.06504</v>
      </c>
    </row>
    <row r="338" customFormat="false" ht="12.75" hidden="false" customHeight="false" outlineLevel="0" collapsed="false">
      <c r="A338" s="1" t="n">
        <v>16.75</v>
      </c>
      <c r="B338" s="1" t="n">
        <v>4.23E-005</v>
      </c>
      <c r="C338" s="1" t="n">
        <f aca="false">A338*20</f>
        <v>335</v>
      </c>
      <c r="D338" s="1" t="n">
        <f aca="false">B338*400</f>
        <v>0.01692</v>
      </c>
    </row>
    <row r="339" customFormat="false" ht="12.75" hidden="false" customHeight="false" outlineLevel="0" collapsed="false">
      <c r="A339" s="1" t="n">
        <v>16.8</v>
      </c>
      <c r="B339" s="1" t="n">
        <v>-8.41E-005</v>
      </c>
      <c r="C339" s="1" t="n">
        <f aca="false">A339*20</f>
        <v>336</v>
      </c>
      <c r="D339" s="1" t="n">
        <f aca="false">B339*400</f>
        <v>-0.03364</v>
      </c>
    </row>
    <row r="340" customFormat="false" ht="12.75" hidden="false" customHeight="false" outlineLevel="0" collapsed="false">
      <c r="A340" s="1" t="n">
        <v>16.85</v>
      </c>
      <c r="B340" s="1" t="n">
        <v>-0.0002165</v>
      </c>
      <c r="C340" s="1" t="n">
        <f aca="false">A340*20</f>
        <v>337</v>
      </c>
      <c r="D340" s="1" t="n">
        <f aca="false">B340*400</f>
        <v>-0.0866</v>
      </c>
    </row>
    <row r="341" customFormat="false" ht="12.75" hidden="false" customHeight="false" outlineLevel="0" collapsed="false">
      <c r="A341" s="1" t="n">
        <v>16.9</v>
      </c>
      <c r="B341" s="1" t="n">
        <v>-0.0003544</v>
      </c>
      <c r="C341" s="1" t="n">
        <f aca="false">A341*20</f>
        <v>338</v>
      </c>
      <c r="D341" s="1" t="n">
        <f aca="false">B341*400</f>
        <v>-0.14176</v>
      </c>
    </row>
    <row r="342" customFormat="false" ht="12.75" hidden="false" customHeight="false" outlineLevel="0" collapsed="false">
      <c r="A342" s="1" t="n">
        <v>16.95</v>
      </c>
      <c r="B342" s="1" t="n">
        <v>-0.0004972</v>
      </c>
      <c r="C342" s="1" t="n">
        <f aca="false">A342*20</f>
        <v>339</v>
      </c>
      <c r="D342" s="1" t="n">
        <f aca="false">B342*400</f>
        <v>-0.19888</v>
      </c>
    </row>
    <row r="343" customFormat="false" ht="12.75" hidden="false" customHeight="false" outlineLevel="0" collapsed="false">
      <c r="A343" s="1" t="n">
        <v>17</v>
      </c>
      <c r="B343" s="1" t="n">
        <v>-0.0006441</v>
      </c>
      <c r="C343" s="1" t="n">
        <f aca="false">A343*20</f>
        <v>340</v>
      </c>
      <c r="D343" s="1" t="n">
        <f aca="false">B343*400</f>
        <v>-0.25764</v>
      </c>
    </row>
    <row r="344" customFormat="false" ht="12.75" hidden="false" customHeight="false" outlineLevel="0" collapsed="false">
      <c r="A344" s="1" t="n">
        <v>17.05</v>
      </c>
      <c r="B344" s="1" t="n">
        <v>-0.000794</v>
      </c>
      <c r="C344" s="1" t="n">
        <f aca="false">A344*20</f>
        <v>341</v>
      </c>
      <c r="D344" s="1" t="n">
        <f aca="false">B344*400</f>
        <v>-0.3176</v>
      </c>
    </row>
    <row r="345" customFormat="false" ht="12.75" hidden="false" customHeight="false" outlineLevel="0" collapsed="false">
      <c r="A345" s="1" t="n">
        <v>17.1</v>
      </c>
      <c r="B345" s="1" t="n">
        <v>-0.0009458</v>
      </c>
      <c r="C345" s="1" t="n">
        <f aca="false">A345*20</f>
        <v>342</v>
      </c>
      <c r="D345" s="1" t="n">
        <f aca="false">B345*400</f>
        <v>-0.37832</v>
      </c>
    </row>
    <row r="346" customFormat="false" ht="12.75" hidden="false" customHeight="false" outlineLevel="0" collapsed="false">
      <c r="A346" s="1" t="n">
        <v>17.15</v>
      </c>
      <c r="B346" s="1" t="n">
        <v>-0.0010986</v>
      </c>
      <c r="C346" s="1" t="n">
        <f aca="false">A346*20</f>
        <v>343</v>
      </c>
      <c r="D346" s="1" t="n">
        <f aca="false">B346*400</f>
        <v>-0.43944</v>
      </c>
    </row>
    <row r="347" customFormat="false" ht="12.75" hidden="false" customHeight="false" outlineLevel="0" collapsed="false">
      <c r="A347" s="1" t="n">
        <v>17.2</v>
      </c>
      <c r="B347" s="1" t="n">
        <v>-0.0012513</v>
      </c>
      <c r="C347" s="1" t="n">
        <f aca="false">A347*20</f>
        <v>344</v>
      </c>
      <c r="D347" s="1" t="n">
        <f aca="false">B347*400</f>
        <v>-0.50052</v>
      </c>
    </row>
    <row r="348" customFormat="false" ht="12.75" hidden="false" customHeight="false" outlineLevel="0" collapsed="false">
      <c r="A348" s="1" t="n">
        <v>17.25</v>
      </c>
      <c r="B348" s="1" t="n">
        <v>-0.0014029</v>
      </c>
      <c r="C348" s="1" t="n">
        <f aca="false">A348*20</f>
        <v>345</v>
      </c>
      <c r="D348" s="1" t="n">
        <f aca="false">B348*400</f>
        <v>-0.56116</v>
      </c>
    </row>
    <row r="349" customFormat="false" ht="12.75" hidden="false" customHeight="false" outlineLevel="0" collapsed="false">
      <c r="A349" s="1" t="n">
        <v>17.3</v>
      </c>
      <c r="B349" s="1" t="n">
        <v>-0.0015529</v>
      </c>
      <c r="C349" s="1" t="n">
        <f aca="false">A349*20</f>
        <v>346</v>
      </c>
      <c r="D349" s="1" t="n">
        <f aca="false">B349*400</f>
        <v>-0.62116</v>
      </c>
    </row>
    <row r="350" customFormat="false" ht="12.75" hidden="false" customHeight="false" outlineLevel="0" collapsed="false">
      <c r="A350" s="1" t="n">
        <v>17.35</v>
      </c>
      <c r="B350" s="1" t="n">
        <v>-0.0017007</v>
      </c>
      <c r="C350" s="1" t="n">
        <f aca="false">A350*20</f>
        <v>347</v>
      </c>
      <c r="D350" s="1" t="n">
        <f aca="false">B350*400</f>
        <v>-0.68028</v>
      </c>
    </row>
    <row r="351" customFormat="false" ht="12.75" hidden="false" customHeight="false" outlineLevel="0" collapsed="false">
      <c r="A351" s="1" t="n">
        <v>17.4</v>
      </c>
      <c r="B351" s="1" t="n">
        <v>-0.0018462</v>
      </c>
      <c r="C351" s="1" t="n">
        <f aca="false">A351*20</f>
        <v>348</v>
      </c>
      <c r="D351" s="1" t="n">
        <f aca="false">B351*400</f>
        <v>-0.73848</v>
      </c>
    </row>
    <row r="352" customFormat="false" ht="12.75" hidden="false" customHeight="false" outlineLevel="0" collapsed="false">
      <c r="A352" s="1" t="n">
        <v>17.45</v>
      </c>
      <c r="B352" s="1" t="n">
        <v>-0.0019893</v>
      </c>
      <c r="C352" s="1" t="n">
        <f aca="false">A352*20</f>
        <v>349</v>
      </c>
      <c r="D352" s="1" t="n">
        <f aca="false">B352*400</f>
        <v>-0.79572</v>
      </c>
    </row>
    <row r="353" customFormat="false" ht="12.75" hidden="false" customHeight="false" outlineLevel="0" collapsed="false">
      <c r="A353" s="1" t="n">
        <v>17.5</v>
      </c>
      <c r="B353" s="1" t="n">
        <v>-0.0021305</v>
      </c>
      <c r="C353" s="1" t="n">
        <f aca="false">A353*20</f>
        <v>350</v>
      </c>
      <c r="D353" s="1" t="n">
        <f aca="false">B353*400</f>
        <v>-0.8522</v>
      </c>
    </row>
    <row r="354" customFormat="false" ht="12.75" hidden="false" customHeight="false" outlineLevel="0" collapsed="false">
      <c r="A354" s="1" t="n">
        <v>17.55</v>
      </c>
      <c r="B354" s="1" t="n">
        <v>-0.0022704</v>
      </c>
      <c r="C354" s="1" t="n">
        <f aca="false">A354*20</f>
        <v>351</v>
      </c>
      <c r="D354" s="1" t="n">
        <f aca="false">B354*400</f>
        <v>-0.90816</v>
      </c>
    </row>
    <row r="355" customFormat="false" ht="12.75" hidden="false" customHeight="false" outlineLevel="0" collapsed="false">
      <c r="A355" s="1" t="n">
        <v>17.6</v>
      </c>
      <c r="B355" s="1" t="n">
        <v>-0.0024099</v>
      </c>
      <c r="C355" s="1" t="n">
        <f aca="false">A355*20</f>
        <v>352</v>
      </c>
      <c r="D355" s="1" t="n">
        <f aca="false">B355*400</f>
        <v>-0.96396</v>
      </c>
    </row>
    <row r="356" customFormat="false" ht="12.75" hidden="false" customHeight="false" outlineLevel="0" collapsed="false">
      <c r="A356" s="1" t="n">
        <v>17.65</v>
      </c>
      <c r="B356" s="1" t="n">
        <v>-0.00255</v>
      </c>
      <c r="C356" s="1" t="n">
        <f aca="false">A356*20</f>
        <v>353</v>
      </c>
      <c r="D356" s="1" t="n">
        <f aca="false">B356*400</f>
        <v>-1.02</v>
      </c>
    </row>
    <row r="357" customFormat="false" ht="12.75" hidden="false" customHeight="false" outlineLevel="0" collapsed="false">
      <c r="A357" s="1" t="n">
        <v>17.7</v>
      </c>
      <c r="B357" s="1" t="n">
        <v>-0.002692</v>
      </c>
      <c r="C357" s="1" t="n">
        <f aca="false">A357*20</f>
        <v>354</v>
      </c>
      <c r="D357" s="1" t="n">
        <f aca="false">B357*400</f>
        <v>-1.0768</v>
      </c>
    </row>
    <row r="358" customFormat="false" ht="12.75" hidden="false" customHeight="false" outlineLevel="0" collapsed="false">
      <c r="A358" s="1" t="n">
        <v>17.75</v>
      </c>
      <c r="B358" s="1" t="n">
        <v>-0.0028371</v>
      </c>
      <c r="C358" s="1" t="n">
        <f aca="false">A358*20</f>
        <v>355</v>
      </c>
      <c r="D358" s="1" t="n">
        <f aca="false">B358*400</f>
        <v>-1.13484</v>
      </c>
    </row>
    <row r="359" customFormat="false" ht="12.75" hidden="false" customHeight="false" outlineLevel="0" collapsed="false">
      <c r="A359" s="1" t="n">
        <v>17.8</v>
      </c>
      <c r="B359" s="1" t="n">
        <v>-0.0029868</v>
      </c>
      <c r="C359" s="1" t="n">
        <f aca="false">A359*20</f>
        <v>356</v>
      </c>
      <c r="D359" s="1" t="n">
        <f aca="false">B359*400</f>
        <v>-1.19472</v>
      </c>
    </row>
    <row r="360" customFormat="false" ht="12.75" hidden="false" customHeight="false" outlineLevel="0" collapsed="false">
      <c r="A360" s="1" t="n">
        <v>17.85</v>
      </c>
      <c r="B360" s="1" t="n">
        <v>-0.0031423</v>
      </c>
      <c r="C360" s="1" t="n">
        <f aca="false">A360*20</f>
        <v>357</v>
      </c>
      <c r="D360" s="1" t="n">
        <f aca="false">B360*400</f>
        <v>-1.25692</v>
      </c>
    </row>
    <row r="361" customFormat="false" ht="12.75" hidden="false" customHeight="false" outlineLevel="0" collapsed="false">
      <c r="A361" s="1" t="n">
        <v>17.9</v>
      </c>
      <c r="B361" s="1" t="n">
        <v>-0.0033048</v>
      </c>
      <c r="C361" s="1" t="n">
        <f aca="false">A361*20</f>
        <v>358</v>
      </c>
      <c r="D361" s="1" t="n">
        <f aca="false">B361*400</f>
        <v>-1.32192</v>
      </c>
    </row>
    <row r="362" customFormat="false" ht="12.75" hidden="false" customHeight="false" outlineLevel="0" collapsed="false">
      <c r="A362" s="1" t="n">
        <v>17.95</v>
      </c>
      <c r="B362" s="1" t="n">
        <v>-0.0034751</v>
      </c>
      <c r="C362" s="1" t="n">
        <f aca="false">A362*20</f>
        <v>359</v>
      </c>
      <c r="D362" s="1" t="n">
        <f aca="false">B362*400</f>
        <v>-1.39004</v>
      </c>
    </row>
    <row r="363" customFormat="false" ht="12.75" hidden="false" customHeight="false" outlineLevel="0" collapsed="false">
      <c r="A363" s="1" t="n">
        <v>18</v>
      </c>
      <c r="B363" s="1" t="n">
        <v>-0.0036541</v>
      </c>
      <c r="C363" s="1" t="n">
        <f aca="false">A363*20</f>
        <v>360</v>
      </c>
      <c r="D363" s="1" t="n">
        <f aca="false">B363*400</f>
        <v>-1.46164</v>
      </c>
    </row>
    <row r="364" customFormat="false" ht="12.75" hidden="false" customHeight="false" outlineLevel="0" collapsed="false">
      <c r="A364" s="1" t="n">
        <v>18.05</v>
      </c>
      <c r="B364" s="1" t="n">
        <v>-0.0038423</v>
      </c>
      <c r="C364" s="1" t="n">
        <f aca="false">A364*20</f>
        <v>361</v>
      </c>
      <c r="D364" s="1" t="n">
        <f aca="false">B364*400</f>
        <v>-1.53692</v>
      </c>
    </row>
    <row r="365" customFormat="false" ht="12.75" hidden="false" customHeight="false" outlineLevel="0" collapsed="false">
      <c r="A365" s="1" t="n">
        <v>18.1</v>
      </c>
      <c r="B365" s="1" t="n">
        <v>-0.0040397</v>
      </c>
      <c r="C365" s="1" t="n">
        <f aca="false">A365*20</f>
        <v>362</v>
      </c>
      <c r="D365" s="1" t="n">
        <f aca="false">B365*400</f>
        <v>-1.61588</v>
      </c>
    </row>
    <row r="366" customFormat="false" ht="12.75" hidden="false" customHeight="false" outlineLevel="0" collapsed="false">
      <c r="A366" s="1" t="n">
        <v>18.15</v>
      </c>
      <c r="B366" s="1" t="n">
        <v>-0.0042462</v>
      </c>
      <c r="C366" s="1" t="n">
        <f aca="false">A366*20</f>
        <v>363</v>
      </c>
      <c r="D366" s="1" t="n">
        <f aca="false">B366*400</f>
        <v>-1.69848</v>
      </c>
    </row>
    <row r="367" customFormat="false" ht="12.75" hidden="false" customHeight="false" outlineLevel="0" collapsed="false">
      <c r="A367" s="1" t="n">
        <v>18.2</v>
      </c>
      <c r="B367" s="1" t="n">
        <v>-0.0044613</v>
      </c>
      <c r="C367" s="1" t="n">
        <f aca="false">A367*20</f>
        <v>364</v>
      </c>
      <c r="D367" s="1" t="n">
        <f aca="false">B367*400</f>
        <v>-1.78452</v>
      </c>
    </row>
    <row r="368" customFormat="false" ht="12.75" hidden="false" customHeight="false" outlineLevel="0" collapsed="false">
      <c r="A368" s="1" t="n">
        <v>18.25</v>
      </c>
      <c r="B368" s="1" t="n">
        <v>-0.0046842</v>
      </c>
      <c r="C368" s="1" t="n">
        <f aca="false">A368*20</f>
        <v>365</v>
      </c>
      <c r="D368" s="1" t="n">
        <f aca="false">B368*400</f>
        <v>-1.87368</v>
      </c>
    </row>
    <row r="369" customFormat="false" ht="12.75" hidden="false" customHeight="false" outlineLevel="0" collapsed="false">
      <c r="A369" s="1" t="n">
        <v>18.3</v>
      </c>
      <c r="B369" s="1" t="n">
        <v>-0.0049139</v>
      </c>
      <c r="C369" s="1" t="n">
        <f aca="false">A369*20</f>
        <v>366</v>
      </c>
      <c r="D369" s="1" t="n">
        <f aca="false">B369*400</f>
        <v>-1.96556</v>
      </c>
    </row>
    <row r="370" customFormat="false" ht="12.75" hidden="false" customHeight="false" outlineLevel="0" collapsed="false">
      <c r="A370" s="1" t="n">
        <v>18.35</v>
      </c>
      <c r="B370" s="1" t="n">
        <v>-0.0051492</v>
      </c>
      <c r="C370" s="1" t="n">
        <f aca="false">A370*20</f>
        <v>367</v>
      </c>
      <c r="D370" s="1" t="n">
        <f aca="false">B370*400</f>
        <v>-2.05968</v>
      </c>
    </row>
    <row r="371" customFormat="false" ht="12.75" hidden="false" customHeight="false" outlineLevel="0" collapsed="false">
      <c r="A371" s="1" t="n">
        <v>18.4</v>
      </c>
      <c r="B371" s="1" t="n">
        <v>-0.0053886</v>
      </c>
      <c r="C371" s="1" t="n">
        <f aca="false">A371*20</f>
        <v>368</v>
      </c>
      <c r="D371" s="1" t="n">
        <f aca="false">B371*400</f>
        <v>-2.15544</v>
      </c>
    </row>
    <row r="372" customFormat="false" ht="12.75" hidden="false" customHeight="false" outlineLevel="0" collapsed="false">
      <c r="A372" s="1" t="n">
        <v>18.45</v>
      </c>
      <c r="B372" s="1" t="n">
        <v>-0.0056306</v>
      </c>
      <c r="C372" s="1" t="n">
        <f aca="false">A372*20</f>
        <v>369</v>
      </c>
      <c r="D372" s="1" t="n">
        <f aca="false">B372*400</f>
        <v>-2.25224</v>
      </c>
    </row>
    <row r="373" customFormat="false" ht="12.75" hidden="false" customHeight="false" outlineLevel="0" collapsed="false">
      <c r="A373" s="1" t="n">
        <v>18.5</v>
      </c>
      <c r="B373" s="1" t="n">
        <v>-0.0058737</v>
      </c>
      <c r="C373" s="1" t="n">
        <f aca="false">A373*20</f>
        <v>370</v>
      </c>
      <c r="D373" s="1" t="n">
        <f aca="false">B373*400</f>
        <v>-2.34948</v>
      </c>
    </row>
    <row r="374" customFormat="false" ht="12.75" hidden="false" customHeight="false" outlineLevel="0" collapsed="false">
      <c r="A374" s="1" t="n">
        <v>18.55</v>
      </c>
      <c r="B374" s="1" t="n">
        <v>-0.0061164</v>
      </c>
      <c r="C374" s="1" t="n">
        <f aca="false">A374*20</f>
        <v>371</v>
      </c>
      <c r="D374" s="1" t="n">
        <f aca="false">B374*400</f>
        <v>-2.44656</v>
      </c>
    </row>
    <row r="375" customFormat="false" ht="12.75" hidden="false" customHeight="false" outlineLevel="0" collapsed="false">
      <c r="A375" s="1" t="n">
        <v>18.6</v>
      </c>
      <c r="B375" s="1" t="n">
        <v>-0.0063571</v>
      </c>
      <c r="C375" s="1" t="n">
        <f aca="false">A375*20</f>
        <v>372</v>
      </c>
      <c r="D375" s="1" t="n">
        <f aca="false">B375*400</f>
        <v>-2.54284</v>
      </c>
    </row>
    <row r="376" customFormat="false" ht="12.75" hidden="false" customHeight="false" outlineLevel="0" collapsed="false">
      <c r="A376" s="1" t="n">
        <v>18.65</v>
      </c>
      <c r="B376" s="1" t="n">
        <v>-0.0065947</v>
      </c>
      <c r="C376" s="1" t="n">
        <f aca="false">A376*20</f>
        <v>373</v>
      </c>
      <c r="D376" s="1" t="n">
        <f aca="false">B376*400</f>
        <v>-2.63788</v>
      </c>
    </row>
    <row r="377" customFormat="false" ht="12.75" hidden="false" customHeight="false" outlineLevel="0" collapsed="false">
      <c r="A377" s="1" t="n">
        <v>18.7</v>
      </c>
      <c r="B377" s="1" t="n">
        <v>-0.0068279</v>
      </c>
      <c r="C377" s="1" t="n">
        <f aca="false">A377*20</f>
        <v>374</v>
      </c>
      <c r="D377" s="1" t="n">
        <f aca="false">B377*400</f>
        <v>-2.73116</v>
      </c>
    </row>
    <row r="378" customFormat="false" ht="12.75" hidden="false" customHeight="false" outlineLevel="0" collapsed="false">
      <c r="A378" s="1" t="n">
        <v>18.75</v>
      </c>
      <c r="B378" s="1" t="n">
        <v>-0.007056</v>
      </c>
      <c r="C378" s="1" t="n">
        <f aca="false">A378*20</f>
        <v>375</v>
      </c>
      <c r="D378" s="1" t="n">
        <f aca="false">B378*400</f>
        <v>-2.8224</v>
      </c>
    </row>
    <row r="379" customFormat="false" ht="12.75" hidden="false" customHeight="false" outlineLevel="0" collapsed="false">
      <c r="A379" s="1" t="n">
        <v>18.8</v>
      </c>
      <c r="B379" s="1" t="n">
        <v>-0.0072782</v>
      </c>
      <c r="C379" s="1" t="n">
        <f aca="false">A379*20</f>
        <v>376</v>
      </c>
      <c r="D379" s="1" t="n">
        <f aca="false">B379*400</f>
        <v>-2.91128</v>
      </c>
    </row>
    <row r="380" customFormat="false" ht="12.75" hidden="false" customHeight="false" outlineLevel="0" collapsed="false">
      <c r="A380" s="1" t="n">
        <v>18.85</v>
      </c>
      <c r="B380" s="1" t="n">
        <v>-0.0074941</v>
      </c>
      <c r="C380" s="1" t="n">
        <f aca="false">A380*20</f>
        <v>377</v>
      </c>
      <c r="D380" s="1" t="n">
        <f aca="false">B380*400</f>
        <v>-2.99764</v>
      </c>
    </row>
    <row r="381" customFormat="false" ht="12.75" hidden="false" customHeight="false" outlineLevel="0" collapsed="false">
      <c r="A381" s="1" t="n">
        <v>18.9</v>
      </c>
      <c r="B381" s="1" t="n">
        <v>-0.0077035</v>
      </c>
      <c r="C381" s="1" t="n">
        <f aca="false">A381*20</f>
        <v>378</v>
      </c>
      <c r="D381" s="1" t="n">
        <f aca="false">B381*400</f>
        <v>-3.0814</v>
      </c>
    </row>
    <row r="382" customFormat="false" ht="12.75" hidden="false" customHeight="false" outlineLevel="0" collapsed="false">
      <c r="A382" s="1" t="n">
        <v>18.95</v>
      </c>
      <c r="B382" s="1" t="n">
        <v>-0.0079064</v>
      </c>
      <c r="C382" s="1" t="n">
        <f aca="false">A382*20</f>
        <v>379</v>
      </c>
      <c r="D382" s="1" t="n">
        <f aca="false">B382*400</f>
        <v>-3.16256</v>
      </c>
    </row>
    <row r="383" customFormat="false" ht="12.75" hidden="false" customHeight="false" outlineLevel="0" collapsed="false">
      <c r="A383" s="1" t="n">
        <v>19</v>
      </c>
      <c r="B383" s="1" t="n">
        <v>-0.0081029</v>
      </c>
      <c r="C383" s="1" t="n">
        <f aca="false">A383*20</f>
        <v>380</v>
      </c>
      <c r="D383" s="1" t="n">
        <f aca="false">B383*400</f>
        <v>-3.24116</v>
      </c>
    </row>
    <row r="384" customFormat="false" ht="12.75" hidden="false" customHeight="false" outlineLevel="0" collapsed="false">
      <c r="A384" s="1" t="n">
        <v>19.05</v>
      </c>
      <c r="B384" s="1" t="n">
        <v>-0.0082935</v>
      </c>
      <c r="C384" s="1" t="n">
        <f aca="false">A384*20</f>
        <v>381</v>
      </c>
      <c r="D384" s="1" t="n">
        <f aca="false">B384*400</f>
        <v>-3.3174</v>
      </c>
    </row>
    <row r="385" customFormat="false" ht="12.75" hidden="false" customHeight="false" outlineLevel="0" collapsed="false">
      <c r="A385" s="1" t="n">
        <v>19.1</v>
      </c>
      <c r="B385" s="1" t="n">
        <v>-0.0084784</v>
      </c>
      <c r="C385" s="1" t="n">
        <f aca="false">A385*20</f>
        <v>382</v>
      </c>
      <c r="D385" s="1" t="n">
        <f aca="false">B385*400</f>
        <v>-3.39136</v>
      </c>
    </row>
    <row r="386" customFormat="false" ht="12.75" hidden="false" customHeight="false" outlineLevel="0" collapsed="false">
      <c r="A386" s="1" t="n">
        <v>19.15</v>
      </c>
      <c r="B386" s="1" t="n">
        <v>-0.0086582</v>
      </c>
      <c r="C386" s="1" t="n">
        <f aca="false">A386*20</f>
        <v>383</v>
      </c>
      <c r="D386" s="1" t="n">
        <f aca="false">B386*400</f>
        <v>-3.46328</v>
      </c>
    </row>
    <row r="387" customFormat="false" ht="12.75" hidden="false" customHeight="false" outlineLevel="0" collapsed="false">
      <c r="A387" s="1" t="n">
        <v>19.2</v>
      </c>
      <c r="B387" s="1" t="n">
        <v>-0.0088333</v>
      </c>
      <c r="C387" s="1" t="n">
        <f aca="false">A387*20</f>
        <v>384</v>
      </c>
      <c r="D387" s="1" t="n">
        <f aca="false">B387*400</f>
        <v>-3.53332</v>
      </c>
    </row>
    <row r="388" customFormat="false" ht="12.75" hidden="false" customHeight="false" outlineLevel="0" collapsed="false">
      <c r="A388" s="1" t="n">
        <v>19.25</v>
      </c>
      <c r="B388" s="1" t="n">
        <v>-0.0090042</v>
      </c>
      <c r="C388" s="1" t="n">
        <f aca="false">A388*20</f>
        <v>385</v>
      </c>
      <c r="D388" s="1" t="n">
        <f aca="false">B388*400</f>
        <v>-3.60168</v>
      </c>
    </row>
    <row r="389" customFormat="false" ht="12.75" hidden="false" customHeight="false" outlineLevel="0" collapsed="false">
      <c r="A389" s="1" t="n">
        <v>19.3</v>
      </c>
      <c r="B389" s="1" t="n">
        <v>-0.0091712</v>
      </c>
      <c r="C389" s="1" t="n">
        <f aca="false">A389*20</f>
        <v>386</v>
      </c>
      <c r="D389" s="1" t="n">
        <f aca="false">B389*400</f>
        <v>-3.66848</v>
      </c>
    </row>
    <row r="390" customFormat="false" ht="12.75" hidden="false" customHeight="false" outlineLevel="0" collapsed="false">
      <c r="A390" s="1" t="n">
        <v>19.35</v>
      </c>
      <c r="B390" s="1" t="n">
        <v>-0.0093346</v>
      </c>
      <c r="C390" s="1" t="n">
        <f aca="false">A390*20</f>
        <v>387</v>
      </c>
      <c r="D390" s="1" t="n">
        <f aca="false">B390*400</f>
        <v>-3.73384</v>
      </c>
    </row>
    <row r="391" customFormat="false" ht="12.75" hidden="false" customHeight="false" outlineLevel="0" collapsed="false">
      <c r="A391" s="1" t="n">
        <v>19.4</v>
      </c>
      <c r="B391" s="1" t="n">
        <v>-0.0094945</v>
      </c>
      <c r="C391" s="1" t="n">
        <f aca="false">A391*20</f>
        <v>388</v>
      </c>
      <c r="D391" s="1" t="n">
        <f aca="false">B391*400</f>
        <v>-3.7978</v>
      </c>
    </row>
    <row r="392" customFormat="false" ht="12.75" hidden="false" customHeight="false" outlineLevel="0" collapsed="false">
      <c r="A392" s="1" t="n">
        <v>19.45</v>
      </c>
      <c r="B392" s="1" t="n">
        <v>-0.009651</v>
      </c>
      <c r="C392" s="1" t="n">
        <f aca="false">A392*20</f>
        <v>389</v>
      </c>
      <c r="D392" s="1" t="n">
        <f aca="false">B392*400</f>
        <v>-3.8604</v>
      </c>
    </row>
    <row r="393" customFormat="false" ht="12.75" hidden="false" customHeight="false" outlineLevel="0" collapsed="false">
      <c r="A393" s="1" t="n">
        <v>19.5</v>
      </c>
      <c r="B393" s="1" t="n">
        <v>-0.009804</v>
      </c>
      <c r="C393" s="1" t="n">
        <f aca="false">A393*20</f>
        <v>390</v>
      </c>
      <c r="D393" s="1" t="n">
        <f aca="false">B393*400</f>
        <v>-3.9216</v>
      </c>
    </row>
    <row r="394" customFormat="false" ht="12.75" hidden="false" customHeight="false" outlineLevel="0" collapsed="false">
      <c r="A394" s="1" t="n">
        <v>19.55</v>
      </c>
      <c r="B394" s="1" t="n">
        <v>-0.0099532</v>
      </c>
      <c r="C394" s="1" t="n">
        <f aca="false">A394*20</f>
        <v>391</v>
      </c>
      <c r="D394" s="1" t="n">
        <f aca="false">B394*400</f>
        <v>-3.98128</v>
      </c>
    </row>
    <row r="395" customFormat="false" ht="12.75" hidden="false" customHeight="false" outlineLevel="0" collapsed="false">
      <c r="A395" s="1" t="n">
        <v>19.6</v>
      </c>
      <c r="B395" s="1" t="n">
        <v>-0.0100984</v>
      </c>
      <c r="C395" s="1" t="n">
        <f aca="false">A395*20</f>
        <v>392</v>
      </c>
      <c r="D395" s="1" t="n">
        <f aca="false">B395*400</f>
        <v>-4.03936</v>
      </c>
    </row>
    <row r="396" customFormat="false" ht="12.75" hidden="false" customHeight="false" outlineLevel="0" collapsed="false">
      <c r="A396" s="1" t="n">
        <v>19.65</v>
      </c>
      <c r="B396" s="1" t="n">
        <v>-0.0102393</v>
      </c>
      <c r="C396" s="1" t="n">
        <f aca="false">A396*20</f>
        <v>393</v>
      </c>
      <c r="D396" s="1" t="n">
        <f aca="false">B396*400</f>
        <v>-4.09572</v>
      </c>
    </row>
    <row r="397" customFormat="false" ht="12.75" hidden="false" customHeight="false" outlineLevel="0" collapsed="false">
      <c r="A397" s="1" t="n">
        <v>19.7</v>
      </c>
      <c r="B397" s="1" t="n">
        <v>-0.0103753</v>
      </c>
      <c r="C397" s="1" t="n">
        <f aca="false">A397*20</f>
        <v>394</v>
      </c>
      <c r="D397" s="1" t="n">
        <f aca="false">B397*400</f>
        <v>-4.15012</v>
      </c>
    </row>
    <row r="398" customFormat="false" ht="12.75" hidden="false" customHeight="false" outlineLevel="0" collapsed="false">
      <c r="A398" s="1" t="n">
        <v>19.75</v>
      </c>
      <c r="B398" s="1" t="n">
        <v>-0.010506</v>
      </c>
      <c r="C398" s="1" t="n">
        <f aca="false">A398*20</f>
        <v>395</v>
      </c>
      <c r="D398" s="1" t="n">
        <f aca="false">B398*400</f>
        <v>-4.2024</v>
      </c>
    </row>
    <row r="399" customFormat="false" ht="12.75" hidden="false" customHeight="false" outlineLevel="0" collapsed="false">
      <c r="A399" s="1" t="n">
        <v>19.8</v>
      </c>
      <c r="B399" s="1" t="n">
        <v>-0.010631</v>
      </c>
      <c r="C399" s="1" t="n">
        <f aca="false">A399*20</f>
        <v>396</v>
      </c>
      <c r="D399" s="1" t="n">
        <f aca="false">B399*400</f>
        <v>-4.2524</v>
      </c>
    </row>
    <row r="400" customFormat="false" ht="12.75" hidden="false" customHeight="false" outlineLevel="0" collapsed="false">
      <c r="A400" s="1" t="n">
        <v>19.85</v>
      </c>
      <c r="B400" s="1" t="n">
        <v>-0.0107499</v>
      </c>
      <c r="C400" s="1" t="n">
        <f aca="false">A400*20</f>
        <v>397</v>
      </c>
      <c r="D400" s="1" t="n">
        <f aca="false">B400*400</f>
        <v>-4.29996</v>
      </c>
    </row>
    <row r="401" customFormat="false" ht="12.75" hidden="false" customHeight="false" outlineLevel="0" collapsed="false">
      <c r="A401" s="1" t="n">
        <v>19.9</v>
      </c>
      <c r="B401" s="1" t="n">
        <v>-0.0108621</v>
      </c>
      <c r="C401" s="1" t="n">
        <f aca="false">A401*20</f>
        <v>398</v>
      </c>
      <c r="D401" s="1" t="n">
        <f aca="false">B401*400</f>
        <v>-4.34484</v>
      </c>
    </row>
    <row r="402" customFormat="false" ht="12.75" hidden="false" customHeight="false" outlineLevel="0" collapsed="false">
      <c r="A402" s="1" t="n">
        <v>19.95</v>
      </c>
      <c r="B402" s="1" t="n">
        <v>-0.0109673</v>
      </c>
      <c r="C402" s="1" t="n">
        <f aca="false">A402*20</f>
        <v>399</v>
      </c>
      <c r="D402" s="1" t="n">
        <f aca="false">B402*400</f>
        <v>-4.38692</v>
      </c>
    </row>
    <row r="403" customFormat="false" ht="12.75" hidden="false" customHeight="false" outlineLevel="0" collapsed="false">
      <c r="A403" s="1" t="n">
        <v>20</v>
      </c>
      <c r="B403" s="1" t="n">
        <v>-0.011065</v>
      </c>
      <c r="C403" s="1" t="n">
        <f aca="false">A403*20</f>
        <v>400</v>
      </c>
      <c r="D403" s="1" t="n">
        <f aca="false">B403*400</f>
        <v>-4.426</v>
      </c>
    </row>
    <row r="404" customFormat="false" ht="12.75" hidden="false" customHeight="false" outlineLevel="0" collapsed="false">
      <c r="A404" s="1" t="n">
        <v>20.05</v>
      </c>
      <c r="B404" s="1" t="n">
        <v>-0.0111548</v>
      </c>
      <c r="C404" s="1" t="n">
        <f aca="false">A404*20</f>
        <v>401</v>
      </c>
      <c r="D404" s="1" t="n">
        <f aca="false">B404*400</f>
        <v>-4.46192</v>
      </c>
    </row>
    <row r="405" customFormat="false" ht="12.75" hidden="false" customHeight="false" outlineLevel="0" collapsed="false">
      <c r="A405" s="1" t="n">
        <v>20.1</v>
      </c>
      <c r="B405" s="1" t="n">
        <v>-0.0112362</v>
      </c>
      <c r="C405" s="1" t="n">
        <f aca="false">A405*20</f>
        <v>402</v>
      </c>
      <c r="D405" s="1" t="n">
        <f aca="false">B405*400</f>
        <v>-4.49448</v>
      </c>
    </row>
    <row r="406" customFormat="false" ht="12.75" hidden="false" customHeight="false" outlineLevel="0" collapsed="false">
      <c r="A406" s="1" t="n">
        <v>20.15</v>
      </c>
      <c r="B406" s="1" t="n">
        <v>-0.0113088</v>
      </c>
      <c r="C406" s="1" t="n">
        <f aca="false">A406*20</f>
        <v>403</v>
      </c>
      <c r="D406" s="1" t="n">
        <f aca="false">B406*400</f>
        <v>-4.52352</v>
      </c>
    </row>
    <row r="407" customFormat="false" ht="12.75" hidden="false" customHeight="false" outlineLevel="0" collapsed="false">
      <c r="A407" s="1" t="n">
        <v>20.2</v>
      </c>
      <c r="B407" s="1" t="n">
        <v>-0.0113718</v>
      </c>
      <c r="C407" s="1" t="n">
        <f aca="false">A407*20</f>
        <v>404</v>
      </c>
      <c r="D407" s="1" t="n">
        <f aca="false">B407*400</f>
        <v>-4.54872</v>
      </c>
    </row>
    <row r="408" customFormat="false" ht="12.75" hidden="false" customHeight="false" outlineLevel="0" collapsed="false">
      <c r="A408" s="1" t="n">
        <v>20.25</v>
      </c>
      <c r="B408" s="1" t="n">
        <v>-0.0114245</v>
      </c>
      <c r="C408" s="1" t="n">
        <f aca="false">A408*20</f>
        <v>405</v>
      </c>
      <c r="D408" s="1" t="n">
        <f aca="false">B408*400</f>
        <v>-4.5698</v>
      </c>
    </row>
    <row r="409" customFormat="false" ht="12.75" hidden="false" customHeight="false" outlineLevel="0" collapsed="false">
      <c r="A409" s="1" t="n">
        <v>20.3</v>
      </c>
      <c r="B409" s="1" t="n">
        <v>-0.0114658</v>
      </c>
      <c r="C409" s="1" t="n">
        <f aca="false">A409*20</f>
        <v>406</v>
      </c>
      <c r="D409" s="1" t="n">
        <f aca="false">B409*400</f>
        <v>-4.58632</v>
      </c>
    </row>
    <row r="410" customFormat="false" ht="12.75" hidden="false" customHeight="false" outlineLevel="0" collapsed="false">
      <c r="A410" s="1" t="n">
        <v>20.35</v>
      </c>
      <c r="B410" s="1" t="n">
        <v>-0.0114947</v>
      </c>
      <c r="C410" s="1" t="n">
        <f aca="false">A410*20</f>
        <v>407</v>
      </c>
      <c r="D410" s="1" t="n">
        <f aca="false">B410*400</f>
        <v>-4.59788</v>
      </c>
    </row>
    <row r="411" customFormat="false" ht="12.75" hidden="false" customHeight="false" outlineLevel="0" collapsed="false">
      <c r="A411" s="1" t="n">
        <v>20.4</v>
      </c>
      <c r="B411" s="1" t="n">
        <v>-0.0115097</v>
      </c>
      <c r="C411" s="1" t="n">
        <f aca="false">A411*20</f>
        <v>408</v>
      </c>
      <c r="D411" s="1" t="n">
        <f aca="false">B411*400</f>
        <v>-4.60388</v>
      </c>
    </row>
    <row r="412" customFormat="false" ht="12.75" hidden="false" customHeight="false" outlineLevel="0" collapsed="false">
      <c r="A412" s="1" t="n">
        <v>20.45</v>
      </c>
      <c r="B412" s="1" t="n">
        <v>-0.0115091</v>
      </c>
      <c r="C412" s="1" t="n">
        <f aca="false">A412*20</f>
        <v>409</v>
      </c>
      <c r="D412" s="1" t="n">
        <f aca="false">B412*400</f>
        <v>-4.60364</v>
      </c>
    </row>
    <row r="413" customFormat="false" ht="12.75" hidden="false" customHeight="false" outlineLevel="0" collapsed="false">
      <c r="A413" s="1" t="n">
        <v>20.5</v>
      </c>
      <c r="B413" s="1" t="n">
        <v>-0.0114911</v>
      </c>
      <c r="C413" s="1" t="n">
        <f aca="false">A413*20</f>
        <v>410</v>
      </c>
      <c r="D413" s="1" t="n">
        <f aca="false">B413*400</f>
        <v>-4.59644</v>
      </c>
    </row>
    <row r="414" customFormat="false" ht="12.75" hidden="false" customHeight="false" outlineLevel="0" collapsed="false">
      <c r="A414" s="1" t="n">
        <v>20.55</v>
      </c>
      <c r="B414" s="1" t="n">
        <v>-0.0114535</v>
      </c>
      <c r="C414" s="1" t="n">
        <f aca="false">A414*20</f>
        <v>411</v>
      </c>
      <c r="D414" s="1" t="n">
        <f aca="false">B414*400</f>
        <v>-4.5814</v>
      </c>
    </row>
    <row r="415" customFormat="false" ht="12.75" hidden="false" customHeight="false" outlineLevel="0" collapsed="false">
      <c r="A415" s="1" t="n">
        <v>20.6</v>
      </c>
      <c r="B415" s="1" t="n">
        <v>-0.0113941</v>
      </c>
      <c r="C415" s="1" t="n">
        <f aca="false">A415*20</f>
        <v>412</v>
      </c>
      <c r="D415" s="1" t="n">
        <f aca="false">B415*400</f>
        <v>-4.55764</v>
      </c>
    </row>
    <row r="416" customFormat="false" ht="12.75" hidden="false" customHeight="false" outlineLevel="0" collapsed="false">
      <c r="A416" s="1" t="n">
        <v>20.65</v>
      </c>
      <c r="B416" s="1" t="n">
        <v>-0.0113106</v>
      </c>
      <c r="C416" s="1" t="n">
        <f aca="false">A416*20</f>
        <v>413</v>
      </c>
      <c r="D416" s="1" t="n">
        <f aca="false">B416*400</f>
        <v>-4.52424</v>
      </c>
    </row>
    <row r="417" customFormat="false" ht="12.75" hidden="false" customHeight="false" outlineLevel="0" collapsed="false">
      <c r="A417" s="1" t="n">
        <v>20.7</v>
      </c>
      <c r="B417" s="1" t="n">
        <v>-0.0112004</v>
      </c>
      <c r="C417" s="1" t="n">
        <f aca="false">A417*20</f>
        <v>414</v>
      </c>
      <c r="D417" s="1" t="n">
        <f aca="false">B417*400</f>
        <v>-4.48016</v>
      </c>
    </row>
    <row r="418" customFormat="false" ht="12.75" hidden="false" customHeight="false" outlineLevel="0" collapsed="false">
      <c r="A418" s="1" t="n">
        <v>20.75</v>
      </c>
      <c r="B418" s="1" t="n">
        <v>-0.0110612</v>
      </c>
      <c r="C418" s="1" t="n">
        <f aca="false">A418*20</f>
        <v>415</v>
      </c>
      <c r="D418" s="1" t="n">
        <f aca="false">B418*400</f>
        <v>-4.42448</v>
      </c>
    </row>
    <row r="419" customFormat="false" ht="12.75" hidden="false" customHeight="false" outlineLevel="0" collapsed="false">
      <c r="A419" s="1" t="n">
        <v>20.8</v>
      </c>
      <c r="B419" s="1" t="n">
        <v>-0.0108907</v>
      </c>
      <c r="C419" s="1" t="n">
        <f aca="false">A419*20</f>
        <v>416</v>
      </c>
      <c r="D419" s="1" t="n">
        <f aca="false">B419*400</f>
        <v>-4.35628</v>
      </c>
    </row>
    <row r="420" customFormat="false" ht="12.75" hidden="false" customHeight="false" outlineLevel="0" collapsed="false">
      <c r="A420" s="1" t="n">
        <v>20.85</v>
      </c>
      <c r="B420" s="1" t="n">
        <v>-0.0106871</v>
      </c>
      <c r="C420" s="1" t="n">
        <f aca="false">A420*20</f>
        <v>417</v>
      </c>
      <c r="D420" s="1" t="n">
        <f aca="false">B420*400</f>
        <v>-4.27484</v>
      </c>
    </row>
    <row r="421" customFormat="false" ht="12.75" hidden="false" customHeight="false" outlineLevel="0" collapsed="false">
      <c r="A421" s="1" t="n">
        <v>20.9</v>
      </c>
      <c r="B421" s="1" t="n">
        <v>-0.0104486</v>
      </c>
      <c r="C421" s="1" t="n">
        <f aca="false">A421*20</f>
        <v>418</v>
      </c>
      <c r="D421" s="1" t="n">
        <f aca="false">B421*400</f>
        <v>-4.17944</v>
      </c>
    </row>
    <row r="422" customFormat="false" ht="12.75" hidden="false" customHeight="false" outlineLevel="0" collapsed="false">
      <c r="A422" s="1" t="n">
        <v>20.95</v>
      </c>
      <c r="B422" s="1" t="n">
        <v>-0.0101742</v>
      </c>
      <c r="C422" s="1" t="n">
        <f aca="false">A422*20</f>
        <v>419</v>
      </c>
      <c r="D422" s="1" t="n">
        <f aca="false">B422*400</f>
        <v>-4.06968</v>
      </c>
    </row>
    <row r="423" customFormat="false" ht="12.75" hidden="false" customHeight="false" outlineLevel="0" collapsed="false">
      <c r="A423" s="1" t="n">
        <v>21</v>
      </c>
      <c r="B423" s="1" t="n">
        <v>-0.0098631</v>
      </c>
      <c r="C423" s="1" t="n">
        <f aca="false">A423*20</f>
        <v>420</v>
      </c>
      <c r="D423" s="1" t="n">
        <f aca="false">B423*400</f>
        <v>-3.94524</v>
      </c>
    </row>
    <row r="424" customFormat="false" ht="12.75" hidden="false" customHeight="false" outlineLevel="0" collapsed="false">
      <c r="A424" s="1" t="n">
        <v>21.05</v>
      </c>
      <c r="B424" s="1" t="n">
        <v>-0.0095156</v>
      </c>
      <c r="C424" s="1" t="n">
        <f aca="false">A424*20</f>
        <v>421</v>
      </c>
      <c r="D424" s="1" t="n">
        <f aca="false">B424*400</f>
        <v>-3.80624</v>
      </c>
    </row>
    <row r="425" customFormat="false" ht="12.75" hidden="false" customHeight="false" outlineLevel="0" collapsed="false">
      <c r="A425" s="1" t="n">
        <v>21.1</v>
      </c>
      <c r="B425" s="1" t="n">
        <v>-0.0091324</v>
      </c>
      <c r="C425" s="1" t="n">
        <f aca="false">A425*20</f>
        <v>422</v>
      </c>
      <c r="D425" s="1" t="n">
        <f aca="false">B425*400</f>
        <v>-3.65296</v>
      </c>
    </row>
    <row r="426" customFormat="false" ht="12.75" hidden="false" customHeight="false" outlineLevel="0" collapsed="false">
      <c r="A426" s="1" t="n">
        <v>21.15</v>
      </c>
      <c r="B426" s="1" t="n">
        <v>-0.008715</v>
      </c>
      <c r="C426" s="1" t="n">
        <f aca="false">A426*20</f>
        <v>423</v>
      </c>
      <c r="D426" s="1" t="n">
        <f aca="false">B426*400</f>
        <v>-3.486</v>
      </c>
    </row>
    <row r="427" customFormat="false" ht="12.75" hidden="false" customHeight="false" outlineLevel="0" collapsed="false">
      <c r="A427" s="1" t="n">
        <v>21.2</v>
      </c>
      <c r="B427" s="1" t="n">
        <v>-0.0082657</v>
      </c>
      <c r="C427" s="1" t="n">
        <f aca="false">A427*20</f>
        <v>424</v>
      </c>
      <c r="D427" s="1" t="n">
        <f aca="false">B427*400</f>
        <v>-3.30628</v>
      </c>
    </row>
    <row r="428" customFormat="false" ht="12.75" hidden="false" customHeight="false" outlineLevel="0" collapsed="false">
      <c r="A428" s="1" t="n">
        <v>21.25</v>
      </c>
      <c r="B428" s="1" t="n">
        <v>-0.0077877</v>
      </c>
      <c r="C428" s="1" t="n">
        <f aca="false">A428*20</f>
        <v>425</v>
      </c>
      <c r="D428" s="1" t="n">
        <f aca="false">B428*400</f>
        <v>-3.11508</v>
      </c>
    </row>
    <row r="429" customFormat="false" ht="12.75" hidden="false" customHeight="false" outlineLevel="0" collapsed="false">
      <c r="A429" s="1" t="n">
        <v>21.3</v>
      </c>
      <c r="B429" s="1" t="n">
        <v>-0.0072847</v>
      </c>
      <c r="C429" s="1" t="n">
        <f aca="false">A429*20</f>
        <v>426</v>
      </c>
      <c r="D429" s="1" t="n">
        <f aca="false">B429*400</f>
        <v>-2.91388</v>
      </c>
    </row>
    <row r="430" customFormat="false" ht="12.75" hidden="false" customHeight="false" outlineLevel="0" collapsed="false">
      <c r="A430" s="1" t="n">
        <v>21.35</v>
      </c>
      <c r="B430" s="1" t="n">
        <v>-0.0067612</v>
      </c>
      <c r="C430" s="1" t="n">
        <f aca="false">A430*20</f>
        <v>427</v>
      </c>
      <c r="D430" s="1" t="n">
        <f aca="false">B430*400</f>
        <v>-2.70448</v>
      </c>
    </row>
    <row r="431" customFormat="false" ht="12.75" hidden="false" customHeight="false" outlineLevel="0" collapsed="false">
      <c r="A431" s="1" t="n">
        <v>21.4</v>
      </c>
      <c r="B431" s="1" t="n">
        <v>-0.0062222</v>
      </c>
      <c r="C431" s="1" t="n">
        <f aca="false">A431*20</f>
        <v>428</v>
      </c>
      <c r="D431" s="1" t="n">
        <f aca="false">B431*400</f>
        <v>-2.48888</v>
      </c>
    </row>
    <row r="432" customFormat="false" ht="12.75" hidden="false" customHeight="false" outlineLevel="0" collapsed="false">
      <c r="A432" s="1" t="n">
        <v>21.45</v>
      </c>
      <c r="B432" s="1" t="n">
        <v>-0.0056733</v>
      </c>
      <c r="C432" s="1" t="n">
        <f aca="false">A432*20</f>
        <v>429</v>
      </c>
      <c r="D432" s="1" t="n">
        <f aca="false">B432*400</f>
        <v>-2.26932</v>
      </c>
    </row>
    <row r="433" customFormat="false" ht="12.75" hidden="false" customHeight="false" outlineLevel="0" collapsed="false">
      <c r="A433" s="1" t="n">
        <v>21.5</v>
      </c>
      <c r="B433" s="1" t="n">
        <v>-0.00512</v>
      </c>
      <c r="C433" s="1" t="n">
        <f aca="false">A433*20</f>
        <v>430</v>
      </c>
      <c r="D433" s="1" t="n">
        <f aca="false">B433*400</f>
        <v>-2.048</v>
      </c>
    </row>
    <row r="434" customFormat="false" ht="12.75" hidden="false" customHeight="false" outlineLevel="0" collapsed="false">
      <c r="A434" s="1" t="n">
        <v>21.55</v>
      </c>
      <c r="B434" s="1" t="n">
        <v>-0.0045685</v>
      </c>
      <c r="C434" s="1" t="n">
        <f aca="false">A434*20</f>
        <v>431</v>
      </c>
      <c r="D434" s="1" t="n">
        <f aca="false">B434*400</f>
        <v>-1.8274</v>
      </c>
    </row>
    <row r="435" customFormat="false" ht="12.75" hidden="false" customHeight="false" outlineLevel="0" collapsed="false">
      <c r="A435" s="1" t="n">
        <v>21.6</v>
      </c>
      <c r="B435" s="1" t="n">
        <v>-0.0040245</v>
      </c>
      <c r="C435" s="1" t="n">
        <f aca="false">A435*20</f>
        <v>432</v>
      </c>
      <c r="D435" s="1" t="n">
        <f aca="false">B435*400</f>
        <v>-1.6098</v>
      </c>
    </row>
    <row r="436" customFormat="false" ht="12.75" hidden="false" customHeight="false" outlineLevel="0" collapsed="false">
      <c r="A436" s="1" t="n">
        <v>21.65</v>
      </c>
      <c r="B436" s="1" t="n">
        <v>-0.0034937</v>
      </c>
      <c r="C436" s="1" t="n">
        <f aca="false">A436*20</f>
        <v>433</v>
      </c>
      <c r="D436" s="1" t="n">
        <f aca="false">B436*400</f>
        <v>-1.39748</v>
      </c>
    </row>
    <row r="437" customFormat="false" ht="12.75" hidden="false" customHeight="false" outlineLevel="0" collapsed="false">
      <c r="A437" s="1" t="n">
        <v>21.7</v>
      </c>
      <c r="B437" s="1" t="n">
        <v>-0.0029814</v>
      </c>
      <c r="C437" s="1" t="n">
        <f aca="false">A437*20</f>
        <v>434</v>
      </c>
      <c r="D437" s="1" t="n">
        <f aca="false">B437*400</f>
        <v>-1.19256</v>
      </c>
    </row>
    <row r="438" customFormat="false" ht="12.75" hidden="false" customHeight="false" outlineLevel="0" collapsed="false">
      <c r="A438" s="1" t="n">
        <v>21.75</v>
      </c>
      <c r="B438" s="1" t="n">
        <v>-0.0024926</v>
      </c>
      <c r="C438" s="1" t="n">
        <f aca="false">A438*20</f>
        <v>435</v>
      </c>
      <c r="D438" s="1" t="n">
        <f aca="false">B438*400</f>
        <v>-0.99704</v>
      </c>
    </row>
    <row r="439" customFormat="false" ht="12.75" hidden="false" customHeight="false" outlineLevel="0" collapsed="false">
      <c r="A439" s="1" t="n">
        <v>21.8</v>
      </c>
      <c r="B439" s="1" t="n">
        <v>-0.0020314</v>
      </c>
      <c r="C439" s="1" t="n">
        <f aca="false">A439*20</f>
        <v>436</v>
      </c>
      <c r="D439" s="1" t="n">
        <f aca="false">B439*400</f>
        <v>-0.81256</v>
      </c>
    </row>
    <row r="440" customFormat="false" ht="12.75" hidden="false" customHeight="false" outlineLevel="0" collapsed="false">
      <c r="A440" s="1" t="n">
        <v>21.85</v>
      </c>
      <c r="B440" s="1" t="n">
        <v>-0.0016013</v>
      </c>
      <c r="C440" s="1" t="n">
        <f aca="false">A440*20</f>
        <v>437</v>
      </c>
      <c r="D440" s="1" t="n">
        <f aca="false">B440*400</f>
        <v>-0.64052</v>
      </c>
    </row>
    <row r="441" customFormat="false" ht="12.75" hidden="false" customHeight="false" outlineLevel="0" collapsed="false">
      <c r="A441" s="1" t="n">
        <v>21.9</v>
      </c>
      <c r="B441" s="1" t="n">
        <v>-0.001205</v>
      </c>
      <c r="C441" s="1" t="n">
        <f aca="false">A441*20</f>
        <v>438</v>
      </c>
      <c r="D441" s="1" t="n">
        <f aca="false">B441*400</f>
        <v>-0.482</v>
      </c>
    </row>
    <row r="442" customFormat="false" ht="12.75" hidden="false" customHeight="false" outlineLevel="0" collapsed="false">
      <c r="A442" s="1" t="n">
        <v>21.95</v>
      </c>
      <c r="B442" s="1" t="n">
        <v>-0.0008442</v>
      </c>
      <c r="C442" s="1" t="n">
        <f aca="false">A442*20</f>
        <v>439</v>
      </c>
      <c r="D442" s="1" t="n">
        <f aca="false">B442*400</f>
        <v>-0.33768</v>
      </c>
    </row>
    <row r="443" customFormat="false" ht="12.75" hidden="false" customHeight="false" outlineLevel="0" collapsed="false">
      <c r="A443" s="1" t="n">
        <v>22</v>
      </c>
      <c r="B443" s="1" t="n">
        <v>-0.0005198</v>
      </c>
      <c r="C443" s="1" t="n">
        <f aca="false">A443*20</f>
        <v>440</v>
      </c>
      <c r="D443" s="1" t="n">
        <f aca="false">B443*400</f>
        <v>-0.20792</v>
      </c>
    </row>
    <row r="444" customFormat="false" ht="12.75" hidden="false" customHeight="false" outlineLevel="0" collapsed="false">
      <c r="A444" s="1" t="n">
        <v>22.05</v>
      </c>
      <c r="B444" s="1" t="n">
        <v>-0.0002319</v>
      </c>
      <c r="C444" s="1" t="n">
        <f aca="false">A444*20</f>
        <v>441</v>
      </c>
      <c r="D444" s="1" t="n">
        <f aca="false">B444*400</f>
        <v>-0.09276</v>
      </c>
    </row>
    <row r="445" customFormat="false" ht="12.75" hidden="false" customHeight="false" outlineLevel="0" collapsed="false">
      <c r="A445" s="1" t="n">
        <v>22.1</v>
      </c>
      <c r="B445" s="1" t="n">
        <v>2.03E-005</v>
      </c>
      <c r="C445" s="1" t="n">
        <f aca="false">A445*20</f>
        <v>442</v>
      </c>
      <c r="D445" s="1" t="n">
        <f aca="false">B445*400</f>
        <v>0.00812</v>
      </c>
    </row>
    <row r="446" customFormat="false" ht="12.75" hidden="false" customHeight="false" outlineLevel="0" collapsed="false">
      <c r="A446" s="1" t="n">
        <v>22.15</v>
      </c>
      <c r="B446" s="1" t="n">
        <v>0.0002384</v>
      </c>
      <c r="C446" s="1" t="n">
        <f aca="false">A446*20</f>
        <v>443</v>
      </c>
      <c r="D446" s="1" t="n">
        <f aca="false">B446*400</f>
        <v>0.09536</v>
      </c>
    </row>
    <row r="447" customFormat="false" ht="12.75" hidden="false" customHeight="false" outlineLevel="0" collapsed="false">
      <c r="A447" s="1" t="n">
        <v>22.2</v>
      </c>
      <c r="B447" s="1" t="n">
        <v>0.0004246</v>
      </c>
      <c r="C447" s="1" t="n">
        <f aca="false">A447*20</f>
        <v>444</v>
      </c>
      <c r="D447" s="1" t="n">
        <f aca="false">B447*400</f>
        <v>0.16984</v>
      </c>
    </row>
    <row r="448" customFormat="false" ht="12.75" hidden="false" customHeight="false" outlineLevel="0" collapsed="false">
      <c r="A448" s="1" t="n">
        <v>22.25</v>
      </c>
      <c r="B448" s="1" t="n">
        <v>0.0005817</v>
      </c>
      <c r="C448" s="1" t="n">
        <f aca="false">A448*20</f>
        <v>445</v>
      </c>
      <c r="D448" s="1" t="n">
        <f aca="false">B448*400</f>
        <v>0.23268</v>
      </c>
    </row>
    <row r="449" customFormat="false" ht="12.75" hidden="false" customHeight="false" outlineLevel="0" collapsed="false">
      <c r="A449" s="1" t="n">
        <v>22.3</v>
      </c>
      <c r="B449" s="1" t="n">
        <v>0.0007126</v>
      </c>
      <c r="C449" s="1" t="n">
        <f aca="false">A449*20</f>
        <v>446</v>
      </c>
      <c r="D449" s="1" t="n">
        <f aca="false">B449*400</f>
        <v>0.28504</v>
      </c>
    </row>
    <row r="450" customFormat="false" ht="12.75" hidden="false" customHeight="false" outlineLevel="0" collapsed="false">
      <c r="A450" s="1" t="n">
        <v>22.35</v>
      </c>
      <c r="B450" s="1" t="n">
        <v>0.000821</v>
      </c>
      <c r="C450" s="1" t="n">
        <f aca="false">A450*20</f>
        <v>447</v>
      </c>
      <c r="D450" s="1" t="n">
        <f aca="false">B450*400</f>
        <v>0.3284</v>
      </c>
    </row>
    <row r="451" customFormat="false" ht="12.75" hidden="false" customHeight="false" outlineLevel="0" collapsed="false">
      <c r="A451" s="1" t="n">
        <v>22.4</v>
      </c>
      <c r="B451" s="1" t="n">
        <v>0.0009102</v>
      </c>
      <c r="C451" s="1" t="n">
        <f aca="false">A451*20</f>
        <v>448</v>
      </c>
      <c r="D451" s="1" t="n">
        <f aca="false">B451*400</f>
        <v>0.36408</v>
      </c>
    </row>
    <row r="452" customFormat="false" ht="12.75" hidden="false" customHeight="false" outlineLevel="0" collapsed="false">
      <c r="A452" s="1" t="n">
        <v>22.45</v>
      </c>
      <c r="B452" s="1" t="n">
        <v>0.0009838</v>
      </c>
      <c r="C452" s="1" t="n">
        <f aca="false">A452*20</f>
        <v>449</v>
      </c>
      <c r="D452" s="1" t="n">
        <f aca="false">B452*400</f>
        <v>0.39352</v>
      </c>
    </row>
    <row r="453" customFormat="false" ht="12.75" hidden="false" customHeight="false" outlineLevel="0" collapsed="false">
      <c r="A453" s="1" t="n">
        <v>22.5</v>
      </c>
      <c r="B453" s="1" t="n">
        <v>0.0010451</v>
      </c>
      <c r="C453" s="1" t="n">
        <f aca="false">A453*20</f>
        <v>450</v>
      </c>
      <c r="D453" s="1" t="n">
        <f aca="false">B453*400</f>
        <v>0.41804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1:13:54Z</dcterms:created>
  <dc:creator>u90921</dc:creator>
  <dc:description/>
  <dc:language>en-US</dc:language>
  <cp:lastModifiedBy>u90921</cp:lastModifiedBy>
  <cp:lastPrinted>2008-05-12T02:33:15Z</cp:lastPrinted>
  <dcterms:modified xsi:type="dcterms:W3CDTF">2008-05-20T01:17:10Z</dcterms:modified>
  <cp:revision>0</cp:revision>
  <dc:subject/>
  <dc:title/>
</cp:coreProperties>
</file>