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49476779"/>
        <c:axId val="83314082"/>
      </c:scatterChart>
      <c:valAx>
        <c:axId val="49476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082"/>
        <c:crossesAt val="0"/>
        <c:crossBetween val="midCat"/>
        <c:majorUnit val="2"/>
      </c:valAx>
      <c:valAx>
        <c:axId val="83314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94080903"/>
        <c:axId val="33856636"/>
      </c:scatterChart>
      <c:valAx>
        <c:axId val="940809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636"/>
        <c:crossesAt val="0"/>
        <c:crossBetween val="midCat"/>
      </c:valAx>
      <c:valAx>
        <c:axId val="3385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