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85709306"/>
        <c:axId val="43715132"/>
      </c:scatterChart>
      <c:valAx>
        <c:axId val="85709306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132"/>
        <c:crossesAt val="0"/>
        <c:crossBetween val="midCat"/>
      </c:valAx>
      <c:valAx>
        <c:axId val="4371513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