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29566233"/>
        <c:axId val="53259414"/>
      </c:scatterChart>
      <c:valAx>
        <c:axId val="295662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414"/>
        <c:crossesAt val="0"/>
        <c:crossBetween val="midCat"/>
        <c:majorUnit val="2"/>
      </c:valAx>
      <c:valAx>
        <c:axId val="5325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41558359"/>
        <c:axId val="38892119"/>
      </c:scatterChart>
      <c:valAx>
        <c:axId val="415583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119"/>
        <c:crossesAt val="0"/>
        <c:crossBetween val="midCat"/>
      </c:valAx>
      <c:valAx>
        <c:axId val="3889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