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65002213"/>
        <c:axId val="40593167"/>
      </c:scatterChart>
      <c:valAx>
        <c:axId val="650022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167"/>
        <c:crossesAt val="0"/>
        <c:crossBetween val="midCat"/>
        <c:majorUnit val="2"/>
      </c:valAx>
      <c:valAx>
        <c:axId val="4059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26077671"/>
        <c:axId val="71688450"/>
      </c:scatterChart>
      <c:valAx>
        <c:axId val="260776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450"/>
        <c:crossesAt val="0"/>
        <c:crossBetween val="midCat"/>
      </c:valAx>
      <c:valAx>
        <c:axId val="7168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