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2477271"/>
        <c:axId val="10667597"/>
      </c:scatterChart>
      <c:valAx>
        <c:axId val="224772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597"/>
        <c:crossesAt val="0"/>
        <c:crossBetween val="midCat"/>
      </c:valAx>
      <c:valAx>
        <c:axId val="106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18076298"/>
        <c:axId val="8911702"/>
      </c:scatterChart>
      <c:valAx>
        <c:axId val="1807629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02"/>
        <c:crossesAt val="0"/>
        <c:crossBetween val="midCat"/>
      </c:valAx>
      <c:valAx>
        <c:axId val="89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5584752"/>
        <c:axId val="99752777"/>
      </c:scatterChart>
      <c:valAx>
        <c:axId val="6558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77"/>
        <c:crossesAt val="0"/>
        <c:crossBetween val="midCat"/>
      </c:valAx>
      <c:valAx>
        <c:axId val="997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3984401"/>
        <c:axId val="79080203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75575771"/>
        <c:axId val="98400063"/>
      </c:scatterChart>
      <c:valAx>
        <c:axId val="9398440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03"/>
        <c:crossesAt val="0"/>
        <c:crossBetween val="midCat"/>
      </c:valAx>
      <c:valAx>
        <c:axId val="79080203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401"/>
        <c:crossesAt val="0"/>
        <c:crossBetween val="midCat"/>
      </c:valAx>
      <c:valAx>
        <c:axId val="7557577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63"/>
        <c:crossBetween val="midCat"/>
      </c:valAx>
      <c:valAx>
        <c:axId val="98400063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57577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