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6855057"/>
        <c:axId val="1007659"/>
      </c:scatterChart>
      <c:valAx>
        <c:axId val="868550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9"/>
        <c:crossesAt val="0"/>
        <c:crossBetween val="midCat"/>
      </c:valAx>
      <c:valAx>
        <c:axId val="10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698152"/>
        <c:axId val="14064239"/>
      </c:scatterChart>
      <c:valAx>
        <c:axId val="36981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239"/>
        <c:crossesAt val="0"/>
        <c:crossBetween val="midCat"/>
      </c:valAx>
      <c:valAx>
        <c:axId val="140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3305872"/>
        <c:axId val="54919626"/>
      </c:scatterChart>
      <c:valAx>
        <c:axId val="4330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26"/>
        <c:crossesAt val="0"/>
        <c:crossBetween val="midCat"/>
      </c:valAx>
      <c:valAx>
        <c:axId val="549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4931260"/>
        <c:axId val="7235753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6375573"/>
        <c:axId val="48650653"/>
      </c:scatterChart>
      <c:valAx>
        <c:axId val="1493126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38"/>
        <c:crossesAt val="0"/>
        <c:crossBetween val="midCat"/>
      </c:valAx>
      <c:valAx>
        <c:axId val="7235753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260"/>
        <c:crossesAt val="0"/>
        <c:crossBetween val="midCat"/>
      </c:valAx>
      <c:valAx>
        <c:axId val="4637557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653"/>
        <c:crossBetween val="midCat"/>
      </c:valAx>
      <c:valAx>
        <c:axId val="4865065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37557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