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5088632"/>
        <c:axId val="28784736"/>
      </c:scatterChart>
      <c:valAx>
        <c:axId val="2508863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736"/>
        <c:crossesAt val="0"/>
        <c:crossBetween val="midCat"/>
      </c:valAx>
      <c:valAx>
        <c:axId val="287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4679125"/>
        <c:axId val="2950263"/>
      </c:scatterChart>
      <c:valAx>
        <c:axId val="8467912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63"/>
        <c:crossesAt val="0"/>
        <c:crossBetween val="midCat"/>
      </c:valAx>
      <c:valAx>
        <c:axId val="29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1307962"/>
        <c:axId val="30082924"/>
      </c:scatterChart>
      <c:valAx>
        <c:axId val="6130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24"/>
        <c:crossesAt val="0"/>
        <c:crossBetween val="midCat"/>
      </c:valAx>
      <c:valAx>
        <c:axId val="300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2028698"/>
        <c:axId val="2686261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9268066"/>
        <c:axId val="90306386"/>
      </c:scatterChart>
      <c:valAx>
        <c:axId val="8202869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16"/>
        <c:crossesAt val="0"/>
        <c:crossBetween val="midCat"/>
      </c:valAx>
      <c:valAx>
        <c:axId val="2686261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698"/>
        <c:crossesAt val="0"/>
        <c:crossBetween val="midCat"/>
      </c:valAx>
      <c:valAx>
        <c:axId val="9926806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386"/>
        <c:crossBetween val="midCat"/>
      </c:valAx>
      <c:valAx>
        <c:axId val="9030638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26806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