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27231637"/>
        <c:axId val="1386733"/>
      </c:scatterChart>
      <c:valAx>
        <c:axId val="27231637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3"/>
        <c:crossesAt val="0"/>
        <c:crossBetween val="midCat"/>
      </c:valAx>
      <c:valAx>
        <c:axId val="138673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