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1355583"/>
        <c:axId val="53066160"/>
      </c:scatterChart>
      <c:valAx>
        <c:axId val="1355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160"/>
        <c:crossesAt val="0"/>
        <c:crossBetween val="midCat"/>
        <c:majorUnit val="2"/>
      </c:valAx>
      <c:valAx>
        <c:axId val="5306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84373936"/>
        <c:axId val="58276407"/>
      </c:scatterChart>
      <c:valAx>
        <c:axId val="843739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07"/>
        <c:crossesAt val="0"/>
        <c:crossBetween val="midCat"/>
      </c:valAx>
      <c:valAx>
        <c:axId val="5827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