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23825063"/>
        <c:axId val="77611612"/>
      </c:scatterChart>
      <c:valAx>
        <c:axId val="23825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612"/>
        <c:crossesAt val="0"/>
        <c:crossBetween val="midCat"/>
        <c:majorUnit val="2"/>
      </c:valAx>
      <c:valAx>
        <c:axId val="7761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78797453"/>
        <c:axId val="83583478"/>
      </c:scatterChart>
      <c:valAx>
        <c:axId val="78797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78"/>
        <c:crossesAt val="0"/>
        <c:crossBetween val="midCat"/>
      </c:valAx>
      <c:valAx>
        <c:axId val="8358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