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4423950"/>
        <c:axId val="82451174"/>
      </c:scatterChart>
      <c:valAx>
        <c:axId val="444239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174"/>
        <c:crossesAt val="0"/>
        <c:crossBetween val="midCat"/>
      </c:valAx>
      <c:valAx>
        <c:axId val="824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4088173"/>
        <c:axId val="8200843"/>
      </c:scatterChart>
      <c:valAx>
        <c:axId val="9408817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3"/>
        <c:crossesAt val="0"/>
        <c:crossBetween val="midCat"/>
      </c:valAx>
      <c:valAx>
        <c:axId val="82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7500175"/>
        <c:axId val="1835991"/>
      </c:scatterChart>
      <c:valAx>
        <c:axId val="6750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91"/>
        <c:crossesAt val="0"/>
        <c:crossBetween val="midCat"/>
      </c:valAx>
      <c:valAx>
        <c:axId val="18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7998222"/>
        <c:axId val="6649378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4175511"/>
        <c:axId val="97319953"/>
      </c:scatterChart>
      <c:valAx>
        <c:axId val="9799822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89"/>
        <c:crossesAt val="0"/>
        <c:crossBetween val="midCat"/>
      </c:valAx>
      <c:valAx>
        <c:axId val="6649378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222"/>
        <c:crossesAt val="0"/>
        <c:crossBetween val="midCat"/>
      </c:valAx>
      <c:valAx>
        <c:axId val="541755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53"/>
        <c:crossBetween val="midCat"/>
      </c:valAx>
      <c:valAx>
        <c:axId val="9731995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17551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