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raw file name</t>
  </si>
  <si>
    <t xml:space="preserve">240406_0011</t>
  </si>
  <si>
    <t xml:space="preserve">D (m)</t>
  </si>
  <si>
    <t xml:space="preserve">slope</t>
  </si>
  <si>
    <t xml:space="preserve">Resivour length (m)</t>
  </si>
  <si>
    <t xml:space="preserve">Resivour width (m)</t>
  </si>
  <si>
    <t xml:space="preserve">gate - channel end (m)</t>
  </si>
  <si>
    <t xml:space="preserve">measurement location (m from gate)</t>
  </si>
  <si>
    <t xml:space="preserve">ANUGA h predictions</t>
  </si>
  <si>
    <t xml:space="preserve">ANUGA Ux predictions</t>
  </si>
  <si>
    <t xml:space="preserve">measurements</t>
  </si>
  <si>
    <t xml:space="preserve">n = 0.005</t>
  </si>
  <si>
    <t xml:space="preserve">n = 0.01</t>
  </si>
  <si>
    <t xml:space="preserve">n = 0.03</t>
  </si>
  <si>
    <t xml:space="preserve">t</t>
  </si>
  <si>
    <t xml:space="preserve">h 0.4 (m)</t>
  </si>
  <si>
    <t xml:space="preserve">h 0.5 (m)</t>
  </si>
  <si>
    <t xml:space="preserve">h mean (m)</t>
  </si>
  <si>
    <t xml:space="preserve">Ux (ms-1)</t>
  </si>
  <si>
    <t xml:space="preserve">tau (Nm-2)</t>
  </si>
  <si>
    <t xml:space="preserve">0.45:0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14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  <c r="F2" s="0" t="n">
        <v>0.2</v>
      </c>
    </row>
    <row r="3" customFormat="false" ht="12.75" hidden="false" customHeight="false" outlineLevel="0" collapsed="false">
      <c r="A3" s="1" t="s">
        <v>3</v>
      </c>
      <c r="F3" s="0" t="n">
        <v>0</v>
      </c>
    </row>
    <row r="4" customFormat="false" ht="12.75" hidden="false" customHeight="false" outlineLevel="0" collapsed="false">
      <c r="A4" s="1" t="s">
        <v>4</v>
      </c>
      <c r="F4" s="0" t="n">
        <v>2.25</v>
      </c>
    </row>
    <row r="5" customFormat="false" ht="12.75" hidden="false" customHeight="false" outlineLevel="0" collapsed="false">
      <c r="A5" s="1" t="s">
        <v>5</v>
      </c>
      <c r="F5" s="0" t="n">
        <v>0.4</v>
      </c>
    </row>
    <row r="6" customFormat="false" ht="12.75" hidden="false" customHeight="false" outlineLevel="0" collapsed="false">
      <c r="A6" s="1" t="s">
        <v>6</v>
      </c>
      <c r="F6" s="0" t="n">
        <v>0.75</v>
      </c>
    </row>
    <row r="7" customFormat="false" ht="12.75" hidden="false" customHeight="false" outlineLevel="0" collapsed="false">
      <c r="A7" s="1" t="s">
        <v>7</v>
      </c>
      <c r="F7" s="0" t="n">
        <v>0.45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  <c r="H9" s="0" t="s">
        <v>8</v>
      </c>
      <c r="M9" s="0" t="s">
        <v>9</v>
      </c>
    </row>
    <row r="10" customFormat="false" ht="12.75" hidden="false" customHeight="false" outlineLevel="0" collapsed="false">
      <c r="A10" s="2" t="s">
        <v>10</v>
      </c>
      <c r="I10" s="0" t="s">
        <v>11</v>
      </c>
      <c r="J10" s="0" t="s">
        <v>12</v>
      </c>
      <c r="K10" s="0" t="s">
        <v>13</v>
      </c>
      <c r="M10" s="0" t="s">
        <v>11</v>
      </c>
      <c r="N10" s="0" t="s">
        <v>12</v>
      </c>
      <c r="O10" s="0" t="s">
        <v>13</v>
      </c>
    </row>
    <row r="11" customFormat="false" ht="12.75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H11" s="0" t="s">
        <v>14</v>
      </c>
      <c r="I11" s="3" t="s">
        <v>20</v>
      </c>
      <c r="J11" s="3" t="s">
        <v>20</v>
      </c>
      <c r="K11" s="3" t="s">
        <v>20</v>
      </c>
      <c r="L11" s="3"/>
      <c r="M11" s="3" t="s">
        <v>20</v>
      </c>
      <c r="N11" s="3" t="s">
        <v>20</v>
      </c>
      <c r="O11" s="3" t="s">
        <v>20</v>
      </c>
    </row>
    <row r="12" customFormat="false" ht="12.75" hidden="false" customHeight="false" outlineLevel="0" collapsed="false">
      <c r="A12" s="0" t="n">
        <v>0</v>
      </c>
      <c r="B12" s="4" t="n">
        <v>0</v>
      </c>
      <c r="C12" s="4" t="n">
        <v>-9.71957647058486E-005</v>
      </c>
      <c r="D12" s="4" t="n">
        <f aca="false">AVERAGE(B12:C12)</f>
        <v>-4.85978823529243E-005</v>
      </c>
      <c r="E12" s="4"/>
      <c r="F12" s="0" t="n">
        <v>0.013</v>
      </c>
      <c r="H12" s="0" t="n">
        <v>0</v>
      </c>
      <c r="I12" s="4" t="n">
        <v>0</v>
      </c>
      <c r="J12" s="4" t="n">
        <v>0</v>
      </c>
      <c r="K12" s="4" t="n">
        <v>0</v>
      </c>
      <c r="L12" s="4"/>
      <c r="M12" s="4" t="n">
        <v>0</v>
      </c>
      <c r="N12" s="4" t="n">
        <v>0</v>
      </c>
      <c r="O12" s="4" t="n">
        <v>0</v>
      </c>
    </row>
    <row r="13" customFormat="false" ht="12.75" hidden="false" customHeight="false" outlineLevel="0" collapsed="false">
      <c r="A13" s="0" t="n">
        <v>0.02</v>
      </c>
      <c r="B13" s="4" t="n">
        <v>0</v>
      </c>
      <c r="C13" s="4" t="n">
        <v>8.27703529418522E-006</v>
      </c>
      <c r="D13" s="4" t="n">
        <f aca="false">AVERAGE(B13:C13)</f>
        <v>4.13851764709261E-006</v>
      </c>
      <c r="E13" s="4"/>
      <c r="F13" s="0" t="n">
        <v>-0.008</v>
      </c>
      <c r="H13" s="0" t="n">
        <v>0.1</v>
      </c>
      <c r="I13" s="4" t="n">
        <v>0</v>
      </c>
      <c r="J13" s="4" t="n">
        <v>0</v>
      </c>
      <c r="K13" s="4" t="n">
        <v>0</v>
      </c>
      <c r="L13" s="4"/>
      <c r="M13" s="4" t="n">
        <v>0</v>
      </c>
      <c r="N13" s="4" t="n">
        <v>0</v>
      </c>
      <c r="O13" s="4" t="n">
        <v>0</v>
      </c>
    </row>
    <row r="14" customFormat="false" ht="12.75" hidden="false" customHeight="false" outlineLevel="0" collapsed="false">
      <c r="A14" s="0" t="n">
        <v>0.04</v>
      </c>
      <c r="B14" s="4" t="n">
        <v>0</v>
      </c>
      <c r="C14" s="4" t="n">
        <v>-9.71957647058486E-005</v>
      </c>
      <c r="D14" s="4" t="n">
        <f aca="false">AVERAGE(B14:C14)</f>
        <v>-4.85978823529243E-005</v>
      </c>
      <c r="E14" s="4"/>
      <c r="F14" s="0" t="n">
        <v>-0.343</v>
      </c>
      <c r="H14" s="0" t="n">
        <v>0.2</v>
      </c>
      <c r="I14" s="4" t="n">
        <v>0</v>
      </c>
      <c r="J14" s="4" t="n">
        <v>0.0029059</v>
      </c>
      <c r="K14" s="4" t="n">
        <v>0</v>
      </c>
      <c r="L14" s="4"/>
      <c r="M14" s="4" t="n">
        <v>0</v>
      </c>
      <c r="N14" s="4" t="n">
        <v>0</v>
      </c>
      <c r="O14" s="4" t="n">
        <v>0</v>
      </c>
    </row>
    <row r="15" customFormat="false" ht="12.75" hidden="false" customHeight="false" outlineLevel="0" collapsed="false">
      <c r="A15" s="0" t="n">
        <v>0.06</v>
      </c>
      <c r="B15" s="4" t="n">
        <v>0</v>
      </c>
      <c r="C15" s="4" t="n">
        <v>-0.000202668564705827</v>
      </c>
      <c r="D15" s="4" t="n">
        <f aca="false">AVERAGE(B15:C15)</f>
        <v>-0.000101334282352913</v>
      </c>
      <c r="E15" s="4"/>
      <c r="F15" s="0" t="n">
        <v>-0.38</v>
      </c>
      <c r="H15" s="0" t="n">
        <v>0.3</v>
      </c>
      <c r="I15" s="4" t="n">
        <v>0.020776</v>
      </c>
      <c r="J15" s="4" t="n">
        <v>0.026003</v>
      </c>
      <c r="K15" s="4" t="n">
        <v>0.031854</v>
      </c>
      <c r="L15" s="4"/>
      <c r="M15" s="4" t="n">
        <v>1.8535</v>
      </c>
      <c r="N15" s="4" t="n">
        <v>1.8014</v>
      </c>
      <c r="O15" s="4" t="n">
        <v>1.3164</v>
      </c>
    </row>
    <row r="16" customFormat="false" ht="12.75" hidden="false" customHeight="false" outlineLevel="0" collapsed="false">
      <c r="A16" s="0" t="n">
        <v>0.08</v>
      </c>
      <c r="B16" s="4" t="n">
        <v>0</v>
      </c>
      <c r="C16" s="4" t="n">
        <v>0.000219201035294159</v>
      </c>
      <c r="D16" s="4" t="n">
        <f aca="false">AVERAGE(B16:C16)</f>
        <v>0.000109600517647079</v>
      </c>
      <c r="E16" s="4"/>
      <c r="F16" s="0" t="n">
        <v>-0.159</v>
      </c>
      <c r="H16" s="0" t="n">
        <v>0.4</v>
      </c>
      <c r="I16" s="4" t="n">
        <v>0.033375</v>
      </c>
      <c r="J16" s="4" t="n">
        <v>0.03819</v>
      </c>
      <c r="K16" s="4" t="n">
        <v>0.043275</v>
      </c>
      <c r="L16" s="4"/>
      <c r="M16" s="4" t="n">
        <v>1.6401</v>
      </c>
      <c r="N16" s="4" t="n">
        <v>1.6128</v>
      </c>
      <c r="O16" s="4" t="n">
        <v>1.3658</v>
      </c>
    </row>
    <row r="17" customFormat="false" ht="12.75" hidden="false" customHeight="false" outlineLevel="0" collapsed="false">
      <c r="A17" s="0" t="n">
        <v>0.1</v>
      </c>
      <c r="B17" s="4" t="n">
        <v>0</v>
      </c>
      <c r="C17" s="4" t="n">
        <v>0.000219201035294159</v>
      </c>
      <c r="D17" s="4" t="n">
        <f aca="false">AVERAGE(B17:C17)</f>
        <v>0.000109600517647079</v>
      </c>
      <c r="E17" s="4"/>
      <c r="F17" s="0" t="n">
        <v>-0.099</v>
      </c>
      <c r="H17" s="0" t="n">
        <v>0.5</v>
      </c>
      <c r="I17" s="4" t="n">
        <v>0.042304</v>
      </c>
      <c r="J17" s="4" t="n">
        <v>0.046572</v>
      </c>
      <c r="K17" s="4" t="n">
        <v>0.05103</v>
      </c>
      <c r="L17" s="4"/>
      <c r="M17" s="4" t="n">
        <v>1.5037</v>
      </c>
      <c r="N17" s="4" t="n">
        <v>1.4836</v>
      </c>
      <c r="O17" s="4" t="n">
        <v>1.2938</v>
      </c>
    </row>
    <row r="18" customFormat="false" ht="12.75" hidden="false" customHeight="false" outlineLevel="0" collapsed="false">
      <c r="A18" s="0" t="n">
        <v>0.12</v>
      </c>
      <c r="B18" s="4" t="n">
        <v>0</v>
      </c>
      <c r="C18" s="4" t="n">
        <v>-9.71957647058486E-005</v>
      </c>
      <c r="D18" s="4" t="n">
        <f aca="false">AVERAGE(B18:C18)</f>
        <v>-4.85978823529243E-005</v>
      </c>
      <c r="E18" s="4"/>
      <c r="F18" s="0" t="n">
        <v>-0.505</v>
      </c>
      <c r="H18" s="0" t="n">
        <v>0.6</v>
      </c>
      <c r="I18" s="4" t="n">
        <v>0.048684</v>
      </c>
      <c r="J18" s="4" t="n">
        <v>0.052537</v>
      </c>
      <c r="K18" s="4" t="n">
        <v>0.056909</v>
      </c>
      <c r="L18" s="4"/>
      <c r="M18" s="4" t="n">
        <v>1.4109</v>
      </c>
      <c r="N18" s="4" t="n">
        <v>1.3938</v>
      </c>
      <c r="O18" s="4" t="n">
        <v>1.2323</v>
      </c>
    </row>
    <row r="19" customFormat="false" ht="12.75" hidden="false" customHeight="false" outlineLevel="0" collapsed="false">
      <c r="A19" s="0" t="n">
        <v>0.14</v>
      </c>
      <c r="B19" s="4" t="n">
        <v>0</v>
      </c>
      <c r="C19" s="4" t="n">
        <v>-0.000202668564705827</v>
      </c>
      <c r="D19" s="4" t="n">
        <f aca="false">AVERAGE(B19:C19)</f>
        <v>-0.000101334282352913</v>
      </c>
      <c r="E19" s="4"/>
      <c r="F19" s="0" t="n">
        <v>-0.688</v>
      </c>
      <c r="H19" s="0" t="n">
        <v>0.7</v>
      </c>
      <c r="I19" s="4" t="n">
        <v>0.053637</v>
      </c>
      <c r="J19" s="4" t="n">
        <v>0.057204</v>
      </c>
      <c r="K19" s="4" t="n">
        <v>0.061654</v>
      </c>
      <c r="L19" s="4"/>
      <c r="M19" s="4" t="n">
        <v>1.3438</v>
      </c>
      <c r="N19" s="4" t="n">
        <v>1.3282</v>
      </c>
      <c r="O19" s="4" t="n">
        <v>1.1813</v>
      </c>
    </row>
    <row r="20" customFormat="false" ht="12.75" hidden="false" customHeight="false" outlineLevel="0" collapsed="false">
      <c r="A20" s="0" t="n">
        <v>0.16</v>
      </c>
      <c r="B20" s="4" t="n">
        <v>0</v>
      </c>
      <c r="C20" s="4" t="n">
        <v>-0.000202668564705827</v>
      </c>
      <c r="D20" s="4" t="n">
        <f aca="false">AVERAGE(B20:C20)</f>
        <v>-0.000101334282352913</v>
      </c>
      <c r="E20" s="4"/>
      <c r="F20" s="0" t="n">
        <v>0.266</v>
      </c>
      <c r="H20" s="0" t="n">
        <v>0.8</v>
      </c>
      <c r="I20" s="4" t="n">
        <v>0.057513</v>
      </c>
      <c r="J20" s="4" t="n">
        <v>0.06087</v>
      </c>
      <c r="K20" s="4" t="n">
        <v>0.065409</v>
      </c>
      <c r="L20" s="4"/>
      <c r="M20" s="4" t="n">
        <v>1.2932</v>
      </c>
      <c r="N20" s="4" t="n">
        <v>1.2784</v>
      </c>
      <c r="O20" s="4" t="n">
        <v>1.139</v>
      </c>
    </row>
    <row r="21" customFormat="false" ht="12.75" hidden="false" customHeight="false" outlineLevel="0" collapsed="false">
      <c r="A21" s="0" t="n">
        <v>0.18</v>
      </c>
      <c r="B21" s="4" t="n">
        <v>0</v>
      </c>
      <c r="C21" s="4" t="n">
        <v>8.27703529418522E-006</v>
      </c>
      <c r="D21" s="4" t="n">
        <f aca="false">AVERAGE(B21:C21)</f>
        <v>4.13851764709261E-006</v>
      </c>
      <c r="E21" s="4"/>
      <c r="F21" s="0" t="n">
        <v>0.785</v>
      </c>
      <c r="H21" s="0" t="n">
        <v>0.9</v>
      </c>
      <c r="I21" s="4" t="n">
        <v>0.060611</v>
      </c>
      <c r="J21" s="4" t="n">
        <v>0.063776</v>
      </c>
      <c r="K21" s="4" t="n">
        <v>0.068397</v>
      </c>
      <c r="L21" s="4"/>
      <c r="M21" s="4" t="n">
        <v>1.2538</v>
      </c>
      <c r="N21" s="4" t="n">
        <v>1.2393</v>
      </c>
      <c r="O21" s="4" t="n">
        <v>1.1035</v>
      </c>
    </row>
    <row r="22" customFormat="false" ht="12.75" hidden="false" customHeight="false" outlineLevel="0" collapsed="false">
      <c r="A22" s="0" t="n">
        <v>0.2</v>
      </c>
      <c r="B22" s="4" t="n">
        <v>0.001</v>
      </c>
      <c r="C22" s="4" t="n">
        <v>-0.000519065364705834</v>
      </c>
      <c r="D22" s="4" t="n">
        <f aca="false">AVERAGE(B22:C22)</f>
        <v>0.000240467317647083</v>
      </c>
      <c r="E22" s="4"/>
      <c r="F22" s="0" t="n">
        <v>-1.275</v>
      </c>
      <c r="H22" s="0" t="n">
        <v>1</v>
      </c>
      <c r="I22" s="4" t="n">
        <v>0.06315</v>
      </c>
      <c r="J22" s="4" t="n">
        <v>0.066119</v>
      </c>
      <c r="K22" s="4" t="n">
        <v>0.070895</v>
      </c>
      <c r="L22" s="4"/>
      <c r="M22" s="4" t="n">
        <v>1.2218</v>
      </c>
      <c r="N22" s="4" t="n">
        <v>1.2075</v>
      </c>
      <c r="O22" s="4" t="n">
        <v>1.0734</v>
      </c>
    </row>
    <row r="23" customFormat="false" ht="12.75" hidden="false" customHeight="false" outlineLevel="0" collapsed="false">
      <c r="A23" s="0" t="n">
        <v>0.22</v>
      </c>
      <c r="B23" s="4" t="n">
        <v>0.004</v>
      </c>
      <c r="C23" s="4" t="n">
        <v>0.000430146635294171</v>
      </c>
      <c r="D23" s="4" t="n">
        <f aca="false">AVERAGE(B23:C23)</f>
        <v>0.00221507331764709</v>
      </c>
      <c r="E23" s="4"/>
      <c r="F23" s="0" t="n">
        <v>2.803</v>
      </c>
      <c r="H23" s="0" t="n">
        <v>1.1</v>
      </c>
      <c r="I23" s="4" t="n">
        <v>0.065281</v>
      </c>
      <c r="J23" s="4" t="n">
        <v>0.068092</v>
      </c>
      <c r="K23" s="4" t="n">
        <v>0.073066</v>
      </c>
      <c r="L23" s="4"/>
      <c r="M23" s="4" t="n">
        <v>1.1956</v>
      </c>
      <c r="N23" s="4" t="n">
        <v>1.1812</v>
      </c>
      <c r="O23" s="4" t="n">
        <v>1.0477</v>
      </c>
    </row>
    <row r="24" customFormat="false" ht="12.75" hidden="false" customHeight="false" outlineLevel="0" collapsed="false">
      <c r="A24" s="0" t="n">
        <v>0.24</v>
      </c>
      <c r="B24" s="4" t="n">
        <v>0.004</v>
      </c>
      <c r="C24" s="4" t="n">
        <v>0.000641092235294155</v>
      </c>
      <c r="D24" s="4" t="n">
        <f aca="false">AVERAGE(B24:C24)</f>
        <v>0.00232054611764708</v>
      </c>
      <c r="E24" s="4"/>
      <c r="F24" s="0" t="n">
        <v>4.729</v>
      </c>
      <c r="H24" s="0" t="n">
        <v>1.2</v>
      </c>
      <c r="I24" s="4" t="n">
        <v>0.067108</v>
      </c>
      <c r="J24" s="4" t="n">
        <v>0.069779</v>
      </c>
      <c r="K24" s="4" t="n">
        <v>0.074958</v>
      </c>
      <c r="L24" s="4"/>
      <c r="M24" s="4" t="n">
        <v>1.1736</v>
      </c>
      <c r="N24" s="4" t="n">
        <v>1.1592</v>
      </c>
      <c r="O24" s="4" t="n">
        <v>1.0251</v>
      </c>
    </row>
    <row r="25" customFormat="false" ht="12.75" hidden="false" customHeight="false" outlineLevel="0" collapsed="false">
      <c r="A25" s="0" t="n">
        <v>0.26</v>
      </c>
      <c r="B25" s="4" t="n">
        <v>0.008</v>
      </c>
      <c r="C25" s="4" t="n">
        <v>0.000641092235294155</v>
      </c>
      <c r="D25" s="4" t="n">
        <f aca="false">AVERAGE(B25:C25)</f>
        <v>0.00432054611764708</v>
      </c>
      <c r="E25" s="4"/>
      <c r="F25" s="0" t="n">
        <v>10.461</v>
      </c>
      <c r="H25" s="0" t="n">
        <v>1.3</v>
      </c>
      <c r="I25" s="4" t="n">
        <v>0.068678</v>
      </c>
      <c r="J25" s="4" t="n">
        <v>0.071218</v>
      </c>
      <c r="K25" s="4" t="n">
        <v>0.076609</v>
      </c>
      <c r="L25" s="4"/>
      <c r="M25" s="4" t="n">
        <v>1.155</v>
      </c>
      <c r="N25" s="4" t="n">
        <v>1.1404</v>
      </c>
      <c r="O25" s="4" t="n">
        <v>1.005</v>
      </c>
    </row>
    <row r="26" customFormat="false" ht="12.75" hidden="false" customHeight="false" outlineLevel="0" collapsed="false">
      <c r="A26" s="0" t="n">
        <v>0.28</v>
      </c>
      <c r="B26" s="4" t="n">
        <v>0.018</v>
      </c>
      <c r="C26" s="4" t="n">
        <v>0.00106296183529417</v>
      </c>
      <c r="D26" s="4" t="n">
        <f aca="false">AVERAGE(B26:C26)</f>
        <v>0.00953148091764708</v>
      </c>
      <c r="E26" s="4"/>
      <c r="F26" s="0" t="n">
        <v>14.691</v>
      </c>
      <c r="H26" s="0" t="n">
        <v>1.4</v>
      </c>
      <c r="I26" s="4" t="n">
        <v>0.070031</v>
      </c>
      <c r="J26" s="4" t="n">
        <v>0.072458</v>
      </c>
      <c r="K26" s="4" t="n">
        <v>0.078058</v>
      </c>
      <c r="L26" s="4"/>
      <c r="M26" s="4" t="n">
        <v>1.1389</v>
      </c>
      <c r="N26" s="4" t="n">
        <v>1.1241</v>
      </c>
      <c r="O26" s="4" t="n">
        <v>0.98709</v>
      </c>
    </row>
    <row r="27" customFormat="false" ht="12.75" hidden="false" customHeight="false" outlineLevel="0" collapsed="false">
      <c r="A27" s="0" t="n">
        <v>0.3</v>
      </c>
      <c r="B27" s="4" t="n">
        <v>0.028</v>
      </c>
      <c r="C27" s="4" t="n">
        <v>0.00485983143529417</v>
      </c>
      <c r="D27" s="4" t="n">
        <f aca="false">AVERAGE(B27:C27)</f>
        <v>0.0164299157176471</v>
      </c>
      <c r="E27" s="4"/>
      <c r="F27" s="0" t="n">
        <v>15.764</v>
      </c>
      <c r="H27" s="0" t="n">
        <v>1.5</v>
      </c>
      <c r="I27" s="4" t="n">
        <v>0.071224</v>
      </c>
      <c r="J27" s="4" t="n">
        <v>0.073555</v>
      </c>
      <c r="K27" s="4" t="n">
        <v>0.079352</v>
      </c>
      <c r="L27" s="4"/>
      <c r="M27" s="4" t="n">
        <v>1.1249</v>
      </c>
      <c r="N27" s="4" t="n">
        <v>1.1098</v>
      </c>
      <c r="O27" s="4" t="n">
        <v>0.97091</v>
      </c>
    </row>
    <row r="28" customFormat="false" ht="12.75" hidden="false" customHeight="false" outlineLevel="0" collapsed="false">
      <c r="A28" s="0" t="n">
        <v>0.32</v>
      </c>
      <c r="B28" s="4" t="n">
        <v>0.028</v>
      </c>
      <c r="C28" s="4" t="n">
        <v>0.0115043586352942</v>
      </c>
      <c r="D28" s="4" t="n">
        <f aca="false">AVERAGE(B28:C28)</f>
        <v>0.0197521793176471</v>
      </c>
      <c r="E28" s="4"/>
      <c r="F28" s="0" t="n">
        <v>14.294</v>
      </c>
      <c r="H28" s="0" t="n">
        <v>1.6</v>
      </c>
      <c r="I28" s="4" t="n">
        <v>0.07229</v>
      </c>
      <c r="J28" s="4" t="n">
        <v>0.074536</v>
      </c>
      <c r="K28" s="4" t="n">
        <v>0.080532</v>
      </c>
      <c r="L28" s="4"/>
      <c r="M28" s="4" t="n">
        <v>1.1126</v>
      </c>
      <c r="N28" s="4" t="n">
        <v>1.0972</v>
      </c>
      <c r="O28" s="4" t="n">
        <v>0.95613</v>
      </c>
    </row>
    <row r="29" customFormat="false" ht="12.75" hidden="false" customHeight="false" outlineLevel="0" collapsed="false">
      <c r="A29" s="0" t="n">
        <v>0.34</v>
      </c>
      <c r="B29" s="4" t="n">
        <v>0.034</v>
      </c>
      <c r="C29" s="4" t="n">
        <v>0.0273246738352942</v>
      </c>
      <c r="D29" s="4" t="n">
        <f aca="false">AVERAGE(B29:C29)</f>
        <v>0.0306623369176471</v>
      </c>
      <c r="E29" s="4"/>
      <c r="F29" s="0" t="n">
        <v>12.033</v>
      </c>
      <c r="H29" s="0" t="n">
        <v>1.7</v>
      </c>
      <c r="I29" s="4" t="n">
        <v>0.073238</v>
      </c>
      <c r="J29" s="4" t="n">
        <v>0.075411</v>
      </c>
      <c r="K29" s="4" t="n">
        <v>0.081619</v>
      </c>
      <c r="L29" s="4"/>
      <c r="M29" s="4" t="n">
        <v>1.1017</v>
      </c>
      <c r="N29" s="4" t="n">
        <v>1.086</v>
      </c>
      <c r="O29" s="4" t="n">
        <v>0.94248</v>
      </c>
    </row>
    <row r="30" customFormat="false" ht="12.75" hidden="false" customHeight="false" outlineLevel="0" collapsed="false">
      <c r="A30" s="0" t="n">
        <v>0.36</v>
      </c>
      <c r="B30" s="4" t="n">
        <v>0.035</v>
      </c>
      <c r="C30" s="4" t="n">
        <v>0.0314379618352942</v>
      </c>
      <c r="D30" s="4" t="n">
        <f aca="false">AVERAGE(B30:C30)</f>
        <v>0.0332189809176471</v>
      </c>
      <c r="E30" s="4"/>
      <c r="F30" s="0" t="n">
        <v>11.421</v>
      </c>
      <c r="H30" s="0" t="n">
        <v>1.8</v>
      </c>
      <c r="I30" s="4" t="n">
        <v>0.074084</v>
      </c>
      <c r="J30" s="4" t="n">
        <v>0.076195</v>
      </c>
      <c r="K30" s="4" t="n">
        <v>0.082626</v>
      </c>
      <c r="L30" s="4"/>
      <c r="M30" s="4" t="n">
        <v>1.092</v>
      </c>
      <c r="N30" s="4" t="n">
        <v>1.0759</v>
      </c>
      <c r="O30" s="4" t="n">
        <v>0.92983</v>
      </c>
    </row>
    <row r="31" customFormat="false" ht="12.75" hidden="false" customHeight="false" outlineLevel="0" collapsed="false">
      <c r="A31" s="0" t="n">
        <v>0.38</v>
      </c>
      <c r="B31" s="4" t="n">
        <v>0.032</v>
      </c>
      <c r="C31" s="4" t="n">
        <v>0.0318598314352942</v>
      </c>
      <c r="D31" s="4" t="n">
        <f aca="false">AVERAGE(B31:C31)</f>
        <v>0.0319299157176471</v>
      </c>
      <c r="E31" s="4"/>
      <c r="F31" s="0" t="n">
        <v>11.291</v>
      </c>
      <c r="H31" s="0" t="n">
        <v>1.9</v>
      </c>
      <c r="I31" s="4" t="n">
        <v>0.074846</v>
      </c>
      <c r="J31" s="4" t="n">
        <v>0.076909</v>
      </c>
      <c r="K31" s="4" t="n">
        <v>0.08356</v>
      </c>
      <c r="L31" s="4"/>
      <c r="M31" s="4" t="n">
        <v>1.0832</v>
      </c>
      <c r="N31" s="4" t="n">
        <v>1.0668</v>
      </c>
      <c r="O31" s="4" t="n">
        <v>0.91807</v>
      </c>
    </row>
    <row r="32" customFormat="false" ht="12.75" hidden="false" customHeight="false" outlineLevel="0" collapsed="false">
      <c r="A32" s="0" t="n">
        <v>0.4</v>
      </c>
      <c r="B32" s="4" t="n">
        <v>0.032</v>
      </c>
      <c r="C32" s="4" t="n">
        <v>0.0318598314352942</v>
      </c>
      <c r="D32" s="4" t="n">
        <f aca="false">AVERAGE(B32:C32)</f>
        <v>0.0319299157176471</v>
      </c>
      <c r="E32" s="4"/>
      <c r="F32" s="0" t="n">
        <v>10.87</v>
      </c>
      <c r="H32" s="0" t="n">
        <v>2</v>
      </c>
      <c r="I32" s="4" t="n">
        <v>0.075538</v>
      </c>
      <c r="J32" s="4" t="n">
        <v>0.077565</v>
      </c>
      <c r="K32" s="4" t="n">
        <v>0.084431</v>
      </c>
      <c r="L32" s="4"/>
      <c r="M32" s="4" t="n">
        <v>1.0754</v>
      </c>
      <c r="N32" s="4" t="n">
        <v>1.0586</v>
      </c>
      <c r="O32" s="4" t="n">
        <v>0.9071</v>
      </c>
    </row>
    <row r="33" customFormat="false" ht="12.75" hidden="false" customHeight="false" outlineLevel="0" collapsed="false">
      <c r="A33" s="0" t="n">
        <v>0.42</v>
      </c>
      <c r="B33" s="4" t="n">
        <v>0.028</v>
      </c>
      <c r="C33" s="4" t="n">
        <v>0.0295395162352942</v>
      </c>
      <c r="D33" s="4" t="n">
        <f aca="false">AVERAGE(B33:C33)</f>
        <v>0.0287697581176471</v>
      </c>
      <c r="E33" s="4"/>
      <c r="F33" s="0" t="n">
        <v>11.007</v>
      </c>
      <c r="H33" s="0" t="n">
        <v>2.1</v>
      </c>
      <c r="I33" s="4" t="n">
        <v>0.076168</v>
      </c>
      <c r="J33" s="4" t="n">
        <v>0.078167</v>
      </c>
      <c r="K33" s="4" t="n">
        <v>0.085239</v>
      </c>
      <c r="L33" s="4"/>
      <c r="M33" s="4" t="n">
        <v>1.0683</v>
      </c>
      <c r="N33" s="4" t="n">
        <v>1.0511</v>
      </c>
      <c r="O33" s="4" t="n">
        <v>0.89686</v>
      </c>
    </row>
    <row r="34" customFormat="false" ht="12.75" hidden="false" customHeight="false" outlineLevel="0" collapsed="false">
      <c r="A34" s="0" t="n">
        <v>0.44</v>
      </c>
      <c r="B34" s="4" t="n">
        <v>0.031</v>
      </c>
      <c r="C34" s="4" t="n">
        <v>0.0271137498352942</v>
      </c>
      <c r="D34" s="4" t="n">
        <f aca="false">AVERAGE(B34:C34)</f>
        <v>0.0290568749176471</v>
      </c>
      <c r="E34" s="4"/>
      <c r="F34" s="0" t="n">
        <v>10.59</v>
      </c>
      <c r="H34" s="0" t="n">
        <v>2.2</v>
      </c>
      <c r="I34" s="4" t="n">
        <v>0.076742</v>
      </c>
      <c r="J34" s="4" t="n">
        <v>0.078719</v>
      </c>
      <c r="K34" s="4" t="n">
        <v>0.085991</v>
      </c>
      <c r="L34" s="4"/>
      <c r="M34" s="4" t="n">
        <v>1.0618</v>
      </c>
      <c r="N34" s="4" t="n">
        <v>1.0442</v>
      </c>
      <c r="O34" s="4" t="n">
        <v>0.88725</v>
      </c>
    </row>
    <row r="35" customFormat="false" ht="12.75" hidden="false" customHeight="false" outlineLevel="0" collapsed="false">
      <c r="A35" s="0" t="n">
        <v>0.46</v>
      </c>
      <c r="B35" s="4" t="n">
        <v>0.033</v>
      </c>
      <c r="C35" s="4" t="n">
        <v>0.0260590434352942</v>
      </c>
      <c r="D35" s="4" t="n">
        <f aca="false">AVERAGE(B35:C35)</f>
        <v>0.0295295217176471</v>
      </c>
      <c r="E35" s="4"/>
      <c r="F35" s="0" t="n">
        <v>10.638</v>
      </c>
      <c r="H35" s="0" t="n">
        <v>2.3</v>
      </c>
      <c r="I35" s="4" t="n">
        <v>0.077267</v>
      </c>
      <c r="J35" s="4" t="n">
        <v>0.079226</v>
      </c>
      <c r="K35" s="4" t="n">
        <v>0.086694</v>
      </c>
      <c r="L35" s="4"/>
      <c r="M35" s="4" t="n">
        <v>1.0558</v>
      </c>
      <c r="N35" s="4" t="n">
        <v>1.0379</v>
      </c>
      <c r="O35" s="4" t="n">
        <v>0.87818</v>
      </c>
    </row>
    <row r="36" customFormat="false" ht="12.75" hidden="false" customHeight="false" outlineLevel="0" collapsed="false">
      <c r="A36" s="0" t="n">
        <v>0.48</v>
      </c>
      <c r="B36" s="4" t="n">
        <v>0.034</v>
      </c>
      <c r="C36" s="4" t="n">
        <v>0.0258481194352942</v>
      </c>
      <c r="D36" s="4" t="n">
        <f aca="false">AVERAGE(B36:C36)</f>
        <v>0.0299240597176471</v>
      </c>
      <c r="E36" s="4"/>
      <c r="F36" s="0" t="n">
        <v>10.313</v>
      </c>
      <c r="H36" s="0" t="n">
        <v>2.4</v>
      </c>
      <c r="I36" s="4" t="n">
        <v>0.07775</v>
      </c>
      <c r="J36" s="4" t="n">
        <v>0.079696</v>
      </c>
      <c r="K36" s="4" t="n">
        <v>0.087355</v>
      </c>
      <c r="L36" s="4"/>
      <c r="M36" s="4" t="n">
        <v>1.0503</v>
      </c>
      <c r="N36" s="4" t="n">
        <v>1.0321</v>
      </c>
      <c r="O36" s="4" t="n">
        <v>0.86954</v>
      </c>
    </row>
    <row r="37" customFormat="false" ht="12.75" hidden="false" customHeight="false" outlineLevel="0" collapsed="false">
      <c r="A37" s="0" t="n">
        <v>0.5</v>
      </c>
      <c r="B37" s="4" t="n">
        <v>0.034</v>
      </c>
      <c r="C37" s="4" t="n">
        <v>0.0281684346352942</v>
      </c>
      <c r="D37" s="4" t="n">
        <f aca="false">AVERAGE(B37:C37)</f>
        <v>0.0310842173176471</v>
      </c>
      <c r="E37" s="4"/>
      <c r="F37" s="0" t="n">
        <v>9.582</v>
      </c>
      <c r="H37" s="0" t="n">
        <v>2.5</v>
      </c>
      <c r="I37" s="4" t="n">
        <v>0.078198</v>
      </c>
      <c r="J37" s="4" t="n">
        <v>0.080133</v>
      </c>
      <c r="K37" s="4" t="n">
        <v>0.08798</v>
      </c>
      <c r="L37" s="4"/>
      <c r="M37" s="4" t="n">
        <v>1.0453</v>
      </c>
      <c r="N37" s="4" t="n">
        <v>1.0266</v>
      </c>
      <c r="O37" s="4" t="n">
        <v>0.86126</v>
      </c>
    </row>
    <row r="38" customFormat="false" ht="12.75" hidden="false" customHeight="false" outlineLevel="0" collapsed="false">
      <c r="A38" s="0" t="n">
        <v>0.52</v>
      </c>
      <c r="B38" s="4" t="n">
        <v>0.035</v>
      </c>
      <c r="C38" s="4" t="n">
        <v>0.0289067010352942</v>
      </c>
      <c r="D38" s="4" t="n">
        <f aca="false">AVERAGE(B38:C38)</f>
        <v>0.0319533505176471</v>
      </c>
      <c r="E38" s="4"/>
      <c r="F38" s="0" t="n">
        <v>9.499</v>
      </c>
      <c r="H38" s="0" t="n">
        <v>2.6</v>
      </c>
      <c r="I38" s="4" t="n">
        <v>0.078612</v>
      </c>
      <c r="J38" s="4" t="n">
        <v>0.080538</v>
      </c>
      <c r="K38" s="4" t="n">
        <v>0.088573</v>
      </c>
      <c r="L38" s="4"/>
      <c r="M38" s="4" t="n">
        <v>1.0406</v>
      </c>
      <c r="N38" s="4" t="n">
        <v>1.0216</v>
      </c>
      <c r="O38" s="4" t="n">
        <v>0.85329</v>
      </c>
    </row>
    <row r="39" customFormat="false" ht="12.75" hidden="false" customHeight="false" outlineLevel="0" collapsed="false">
      <c r="A39" s="0" t="n">
        <v>0.54</v>
      </c>
      <c r="B39" s="4" t="n">
        <v>0.036</v>
      </c>
      <c r="C39" s="4" t="n">
        <v>0.0296449890352942</v>
      </c>
      <c r="D39" s="4" t="n">
        <f aca="false">AVERAGE(B39:C39)</f>
        <v>0.0328224945176471</v>
      </c>
      <c r="E39" s="4"/>
      <c r="F39" s="0" t="n">
        <v>8.952</v>
      </c>
      <c r="H39" s="0" t="n">
        <v>2.7</v>
      </c>
      <c r="I39" s="4" t="n">
        <v>0.078995</v>
      </c>
      <c r="J39" s="4" t="n">
        <v>0.080915</v>
      </c>
      <c r="K39" s="4" t="n">
        <v>0.089144</v>
      </c>
      <c r="L39" s="4"/>
      <c r="M39" s="4" t="n">
        <v>1.0363</v>
      </c>
      <c r="N39" s="4" t="n">
        <v>1.0168</v>
      </c>
      <c r="O39" s="4" t="n">
        <v>0.8456</v>
      </c>
    </row>
    <row r="40" customFormat="false" ht="12.75" hidden="false" customHeight="false" outlineLevel="0" collapsed="false">
      <c r="A40" s="0" t="n">
        <v>0.56</v>
      </c>
      <c r="B40" s="4" t="n">
        <v>0.04</v>
      </c>
      <c r="C40" s="4" t="n">
        <v>0.0320707770352942</v>
      </c>
      <c r="D40" s="4" t="n">
        <f aca="false">AVERAGE(B40:C40)</f>
        <v>0.0360353885176471</v>
      </c>
      <c r="E40" s="4"/>
      <c r="F40" s="0" t="n">
        <v>8.812</v>
      </c>
      <c r="H40" s="0" t="n">
        <v>2.8</v>
      </c>
      <c r="I40" s="4" t="n">
        <v>0.079351</v>
      </c>
      <c r="J40" s="4" t="n">
        <v>0.081266</v>
      </c>
      <c r="K40" s="4" t="n">
        <v>0.089694</v>
      </c>
      <c r="L40" s="4"/>
      <c r="M40" s="4" t="n">
        <v>1.0322</v>
      </c>
      <c r="N40" s="4" t="n">
        <v>1.0124</v>
      </c>
      <c r="O40" s="4" t="n">
        <v>0.8382</v>
      </c>
    </row>
    <row r="41" customFormat="false" ht="12.75" hidden="false" customHeight="false" outlineLevel="0" collapsed="false">
      <c r="A41" s="0" t="n">
        <v>0.58</v>
      </c>
      <c r="B41" s="4" t="n">
        <v>0.04</v>
      </c>
      <c r="C41" s="4" t="n">
        <v>0.0329145162352942</v>
      </c>
      <c r="D41" s="4" t="n">
        <f aca="false">AVERAGE(B41:C41)</f>
        <v>0.0364572581176471</v>
      </c>
      <c r="E41" s="4"/>
      <c r="F41" s="0" t="n">
        <v>8.241</v>
      </c>
      <c r="H41" s="0" t="n">
        <v>2.9</v>
      </c>
      <c r="I41" s="4" t="n">
        <v>0.079667</v>
      </c>
      <c r="J41" s="4" t="n">
        <v>0.081567</v>
      </c>
      <c r="K41" s="4" t="n">
        <v>0.090206</v>
      </c>
      <c r="L41" s="4"/>
      <c r="M41" s="4" t="n">
        <v>1.0283</v>
      </c>
      <c r="N41" s="4" t="n">
        <v>1.008</v>
      </c>
      <c r="O41" s="4" t="n">
        <v>0.83099</v>
      </c>
    </row>
    <row r="42" customFormat="false" ht="12.75" hidden="false" customHeight="false" outlineLevel="0" collapsed="false">
      <c r="A42" s="0" t="n">
        <v>0.6</v>
      </c>
      <c r="B42" s="4" t="n">
        <v>0.043</v>
      </c>
      <c r="C42" s="4" t="n">
        <v>0.0351293586352942</v>
      </c>
      <c r="D42" s="4" t="n">
        <f aca="false">AVERAGE(B42:C42)</f>
        <v>0.0390646793176471</v>
      </c>
      <c r="E42" s="4"/>
      <c r="F42" s="0" t="n">
        <v>8.604</v>
      </c>
      <c r="H42" s="0" t="n">
        <v>3</v>
      </c>
      <c r="I42" s="4" t="n">
        <v>0.079791</v>
      </c>
      <c r="J42" s="4" t="n">
        <v>0.081609</v>
      </c>
      <c r="K42" s="4" t="n">
        <v>0.090533</v>
      </c>
      <c r="L42" s="4"/>
      <c r="M42" s="4" t="n">
        <v>1.0227</v>
      </c>
      <c r="N42" s="4" t="n">
        <v>1.0022</v>
      </c>
      <c r="O42" s="4" t="n">
        <v>0.82295</v>
      </c>
    </row>
    <row r="43" customFormat="false" ht="12.75" hidden="false" customHeight="false" outlineLevel="0" collapsed="false">
      <c r="A43" s="0" t="n">
        <v>0.62</v>
      </c>
      <c r="B43" s="4" t="n">
        <v>0.043</v>
      </c>
      <c r="C43" s="4" t="n">
        <v>0.0353403042352942</v>
      </c>
      <c r="D43" s="4" t="n">
        <f aca="false">AVERAGE(B43:C43)</f>
        <v>0.0391701521176471</v>
      </c>
      <c r="E43" s="4"/>
      <c r="F43" s="0" t="n">
        <v>7.872</v>
      </c>
      <c r="H43" s="0" t="n">
        <v>3.1</v>
      </c>
      <c r="I43" s="4" t="n">
        <v>0.079322</v>
      </c>
      <c r="J43" s="4" t="n">
        <v>0.080979</v>
      </c>
      <c r="K43" s="4" t="n">
        <v>0.090315</v>
      </c>
      <c r="L43" s="4"/>
      <c r="M43" s="4" t="n">
        <v>1.0111</v>
      </c>
      <c r="N43" s="4" t="n">
        <v>0.99048</v>
      </c>
      <c r="O43" s="4" t="n">
        <v>0.81097</v>
      </c>
    </row>
    <row r="44" customFormat="false" ht="12.75" hidden="false" customHeight="false" outlineLevel="0" collapsed="false">
      <c r="A44" s="0" t="n">
        <v>0.64</v>
      </c>
      <c r="B44" s="4" t="n">
        <v>0.044</v>
      </c>
      <c r="C44" s="4" t="n">
        <v>0.0376606194352942</v>
      </c>
      <c r="D44" s="4" t="n">
        <f aca="false">AVERAGE(B44:C44)</f>
        <v>0.0408303097176471</v>
      </c>
      <c r="E44" s="4"/>
      <c r="F44" s="0" t="n">
        <v>7.447</v>
      </c>
      <c r="H44" s="0" t="n">
        <v>3.2</v>
      </c>
      <c r="I44" s="4" t="n">
        <v>0.078076</v>
      </c>
      <c r="J44" s="4" t="n">
        <v>0.079591</v>
      </c>
      <c r="K44" s="4" t="n">
        <v>0.089355</v>
      </c>
      <c r="L44" s="4"/>
      <c r="M44" s="4" t="n">
        <v>0.99155</v>
      </c>
      <c r="N44" s="4" t="n">
        <v>0.97083</v>
      </c>
      <c r="O44" s="4" t="n">
        <v>0.79226</v>
      </c>
    </row>
    <row r="45" customFormat="false" ht="12.75" hidden="false" customHeight="false" outlineLevel="0" collapsed="false">
      <c r="A45" s="0" t="n">
        <v>0.66</v>
      </c>
      <c r="B45" s="4" t="n">
        <v>0.046</v>
      </c>
      <c r="C45" s="4" t="n">
        <v>0.0394535922352942</v>
      </c>
      <c r="D45" s="4" t="n">
        <f aca="false">AVERAGE(B45:C45)</f>
        <v>0.0427267961176471</v>
      </c>
      <c r="E45" s="4"/>
      <c r="F45" s="0" t="n">
        <v>7.454</v>
      </c>
      <c r="H45" s="0" t="n">
        <v>3.3</v>
      </c>
      <c r="I45" s="4" t="n">
        <v>0.076304</v>
      </c>
      <c r="J45" s="4" t="n">
        <v>0.07774</v>
      </c>
      <c r="K45" s="4" t="n">
        <v>0.087853</v>
      </c>
      <c r="L45" s="4"/>
      <c r="M45" s="4" t="n">
        <v>0.9667</v>
      </c>
      <c r="N45" s="4" t="n">
        <v>0.94579</v>
      </c>
      <c r="O45" s="4" t="n">
        <v>0.76784</v>
      </c>
    </row>
    <row r="46" customFormat="false" ht="12.75" hidden="false" customHeight="false" outlineLevel="0" collapsed="false">
      <c r="A46" s="0" t="n">
        <v>0.68</v>
      </c>
      <c r="B46" s="4" t="n">
        <v>0.048</v>
      </c>
      <c r="C46" s="4" t="n">
        <v>0.0394535922352942</v>
      </c>
      <c r="D46" s="4" t="n">
        <f aca="false">AVERAGE(B46:C46)</f>
        <v>0.0437267961176471</v>
      </c>
      <c r="E46" s="4"/>
      <c r="F46" s="0" t="n">
        <v>7.77</v>
      </c>
      <c r="H46" s="0" t="n">
        <v>3.4</v>
      </c>
      <c r="I46" s="4" t="n">
        <v>0.074303</v>
      </c>
      <c r="J46" s="4" t="n">
        <v>0.075703</v>
      </c>
      <c r="K46" s="4" t="n">
        <v>0.086089</v>
      </c>
      <c r="L46" s="4"/>
      <c r="M46" s="4" t="n">
        <v>0.93973</v>
      </c>
      <c r="N46" s="4" t="n">
        <v>0.91854</v>
      </c>
      <c r="O46" s="4" t="n">
        <v>0.74049</v>
      </c>
    </row>
    <row r="47" customFormat="false" ht="12.75" hidden="false" customHeight="false" outlineLevel="0" collapsed="false">
      <c r="A47" s="0" t="n">
        <v>0.7</v>
      </c>
      <c r="B47" s="4" t="n">
        <v>0.048</v>
      </c>
      <c r="C47" s="4" t="n">
        <v>0.0416684346352942</v>
      </c>
      <c r="D47" s="4" t="n">
        <f aca="false">AVERAGE(B47:C47)</f>
        <v>0.0448342173176471</v>
      </c>
      <c r="E47" s="4"/>
      <c r="F47" s="0" t="n">
        <v>7.526</v>
      </c>
      <c r="H47" s="0" t="n">
        <v>3.5</v>
      </c>
      <c r="I47" s="4" t="n">
        <v>0.072244</v>
      </c>
      <c r="J47" s="4" t="n">
        <v>0.07363</v>
      </c>
      <c r="K47" s="4" t="n">
        <v>0.084244</v>
      </c>
      <c r="L47" s="4"/>
      <c r="M47" s="4" t="n">
        <v>0.91247</v>
      </c>
      <c r="N47" s="4" t="n">
        <v>0.89094</v>
      </c>
      <c r="O47" s="4" t="n">
        <v>0.71232</v>
      </c>
    </row>
    <row r="48" customFormat="false" ht="12.75" hidden="false" customHeight="false" outlineLevel="0" collapsed="false">
      <c r="A48" s="0" t="n">
        <v>0.72</v>
      </c>
      <c r="B48" s="4" t="n">
        <v>0.049</v>
      </c>
      <c r="C48" s="4" t="n">
        <v>0.0434613858352942</v>
      </c>
      <c r="D48" s="4" t="n">
        <f aca="false">AVERAGE(B48:C48)</f>
        <v>0.0462306929176471</v>
      </c>
      <c r="E48" s="4"/>
      <c r="F48" s="0" t="n">
        <v>6.835</v>
      </c>
      <c r="H48" s="0" t="n">
        <v>3.6</v>
      </c>
      <c r="I48" s="4" t="n">
        <v>0.070212</v>
      </c>
      <c r="J48" s="4" t="n">
        <v>0.071591</v>
      </c>
      <c r="K48" s="4" t="n">
        <v>0.082407</v>
      </c>
      <c r="L48" s="4"/>
      <c r="M48" s="4" t="n">
        <v>0.88578</v>
      </c>
      <c r="N48" s="4" t="n">
        <v>0.86386</v>
      </c>
      <c r="O48" s="4" t="n">
        <v>0.68451</v>
      </c>
    </row>
    <row r="49" customFormat="false" ht="12.75" hidden="false" customHeight="false" outlineLevel="0" collapsed="false">
      <c r="A49" s="0" t="n">
        <v>0.74</v>
      </c>
      <c r="B49" s="4" t="n">
        <v>0.051</v>
      </c>
      <c r="C49" s="4" t="n">
        <v>0.0440942010352942</v>
      </c>
      <c r="D49" s="4" t="n">
        <f aca="false">AVERAGE(B49:C49)</f>
        <v>0.0475471005176471</v>
      </c>
      <c r="E49" s="4"/>
      <c r="F49" s="0" t="n">
        <v>6.62</v>
      </c>
      <c r="H49" s="0" t="n">
        <v>3.7</v>
      </c>
      <c r="I49" s="4" t="n">
        <v>0.068242</v>
      </c>
      <c r="J49" s="4" t="n">
        <v>0.069624</v>
      </c>
      <c r="K49" s="4" t="n">
        <v>0.080621</v>
      </c>
      <c r="L49" s="4"/>
      <c r="M49" s="4" t="n">
        <v>0.86004</v>
      </c>
      <c r="N49" s="4" t="n">
        <v>0.83767</v>
      </c>
      <c r="O49" s="4" t="n">
        <v>0.65765</v>
      </c>
    </row>
    <row r="50" customFormat="false" ht="12.75" hidden="false" customHeight="false" outlineLevel="0" collapsed="false">
      <c r="A50" s="0" t="n">
        <v>0.76</v>
      </c>
      <c r="B50" s="4" t="n">
        <v>0.052</v>
      </c>
      <c r="C50" s="4" t="n">
        <v>0.0450434346352942</v>
      </c>
      <c r="D50" s="4" t="n">
        <f aca="false">AVERAGE(B50:C50)</f>
        <v>0.0485217173176471</v>
      </c>
      <c r="E50" s="4"/>
      <c r="F50" s="0" t="n">
        <v>6.117</v>
      </c>
      <c r="H50" s="0" t="n">
        <v>3.8</v>
      </c>
      <c r="I50" s="4" t="n">
        <v>0.066353</v>
      </c>
      <c r="J50" s="4" t="n">
        <v>0.067739</v>
      </c>
      <c r="K50" s="4" t="n">
        <v>0.078903</v>
      </c>
      <c r="L50" s="4"/>
      <c r="M50" s="4" t="n">
        <v>0.83537</v>
      </c>
      <c r="N50" s="4" t="n">
        <v>0.81255</v>
      </c>
      <c r="O50" s="4" t="n">
        <v>0.63208</v>
      </c>
    </row>
    <row r="51" customFormat="false" ht="12.75" hidden="false" customHeight="false" outlineLevel="0" collapsed="false">
      <c r="A51" s="0" t="n">
        <v>0.78</v>
      </c>
      <c r="B51" s="4" t="n">
        <v>0.052</v>
      </c>
      <c r="C51" s="4" t="n">
        <v>0.0458871738352942</v>
      </c>
      <c r="D51" s="4" t="n">
        <f aca="false">AVERAGE(B51:C51)</f>
        <v>0.0489435869176471</v>
      </c>
      <c r="E51" s="4"/>
      <c r="F51" s="0" t="n">
        <v>6.549</v>
      </c>
      <c r="H51" s="0" t="n">
        <v>3.9</v>
      </c>
      <c r="I51" s="4" t="n">
        <v>0.06455</v>
      </c>
      <c r="J51" s="4" t="n">
        <v>0.065936</v>
      </c>
      <c r="K51" s="4" t="n">
        <v>0.077256</v>
      </c>
      <c r="L51" s="4"/>
      <c r="M51" s="4" t="n">
        <v>0.81178</v>
      </c>
      <c r="N51" s="4" t="n">
        <v>0.78859</v>
      </c>
      <c r="O51" s="4" t="n">
        <v>0.60806</v>
      </c>
    </row>
    <row r="52" customFormat="false" ht="12.75" hidden="false" customHeight="false" outlineLevel="0" collapsed="false">
      <c r="A52" s="0" t="n">
        <v>0.8</v>
      </c>
      <c r="B52" s="4" t="n">
        <v>0.053</v>
      </c>
      <c r="C52" s="4" t="n">
        <v>0.0470473314352942</v>
      </c>
      <c r="D52" s="4" t="n">
        <f aca="false">AVERAGE(B52:C52)</f>
        <v>0.0500236657176471</v>
      </c>
      <c r="E52" s="4"/>
      <c r="F52" s="0" t="n">
        <v>6.093</v>
      </c>
      <c r="H52" s="0" t="n">
        <v>4</v>
      </c>
      <c r="I52" s="4" t="n">
        <v>0.062832</v>
      </c>
      <c r="J52" s="4" t="n">
        <v>0.064213</v>
      </c>
      <c r="K52" s="4" t="n">
        <v>0.075676</v>
      </c>
      <c r="L52" s="4"/>
      <c r="M52" s="4" t="n">
        <v>0.78926</v>
      </c>
      <c r="N52" s="4" t="n">
        <v>0.76579</v>
      </c>
      <c r="O52" s="4" t="n">
        <v>0.58577</v>
      </c>
    </row>
    <row r="53" customFormat="false" ht="12.75" hidden="false" customHeight="false" outlineLevel="0" collapsed="false">
      <c r="A53" s="0" t="n">
        <v>0.82</v>
      </c>
      <c r="B53" s="4" t="n">
        <v>0.055</v>
      </c>
      <c r="C53" s="4" t="n">
        <v>0.0478910922352942</v>
      </c>
      <c r="D53" s="4" t="n">
        <f aca="false">AVERAGE(B53:C53)</f>
        <v>0.0514455461176471</v>
      </c>
      <c r="E53" s="4"/>
      <c r="F53" s="0" t="n">
        <v>6.232</v>
      </c>
      <c r="H53" s="0" t="n">
        <v>4.1</v>
      </c>
      <c r="I53" s="4" t="n">
        <v>0.061194</v>
      </c>
      <c r="J53" s="4" t="n">
        <v>0.062569</v>
      </c>
      <c r="K53" s="4" t="n">
        <v>0.074146</v>
      </c>
      <c r="L53" s="4"/>
      <c r="M53" s="4" t="n">
        <v>0.76781</v>
      </c>
      <c r="N53" s="4" t="n">
        <v>0.74411</v>
      </c>
      <c r="O53" s="4" t="n">
        <v>0.56533</v>
      </c>
    </row>
    <row r="54" customFormat="false" ht="12.75" hidden="false" customHeight="false" outlineLevel="0" collapsed="false">
      <c r="A54" s="0" t="n">
        <v>0.84</v>
      </c>
      <c r="B54" s="4" t="n">
        <v>0.057</v>
      </c>
      <c r="C54" s="4" t="n">
        <v>0.0478910922352942</v>
      </c>
      <c r="D54" s="4" t="n">
        <f aca="false">AVERAGE(B54:C54)</f>
        <v>0.0524455461176471</v>
      </c>
      <c r="E54" s="4"/>
      <c r="F54" s="0" t="n">
        <v>6.579</v>
      </c>
      <c r="H54" s="0" t="n">
        <v>4.2</v>
      </c>
      <c r="I54" s="4" t="n">
        <v>0.059629</v>
      </c>
      <c r="J54" s="4" t="n">
        <v>0.061001</v>
      </c>
      <c r="K54" s="4" t="n">
        <v>0.072637</v>
      </c>
      <c r="L54" s="4"/>
      <c r="M54" s="4" t="n">
        <v>0.74742</v>
      </c>
      <c r="N54" s="4" t="n">
        <v>0.7235</v>
      </c>
      <c r="O54" s="4" t="n">
        <v>0.54683</v>
      </c>
    </row>
    <row r="55" customFormat="false" ht="12.75" hidden="false" customHeight="false" outlineLevel="0" collapsed="false">
      <c r="A55" s="0" t="n">
        <v>0.86</v>
      </c>
      <c r="B55" s="4" t="n">
        <v>0.057</v>
      </c>
      <c r="C55" s="4" t="n">
        <v>0.0497895162352942</v>
      </c>
      <c r="D55" s="4" t="n">
        <f aca="false">AVERAGE(B55:C55)</f>
        <v>0.0533947581176471</v>
      </c>
      <c r="E55" s="4"/>
      <c r="F55" s="0" t="n">
        <v>5.948</v>
      </c>
      <c r="H55" s="0" t="n">
        <v>4.3</v>
      </c>
      <c r="I55" s="4" t="n">
        <v>0.058135</v>
      </c>
      <c r="J55" s="4" t="n">
        <v>0.059507</v>
      </c>
      <c r="K55" s="4" t="n">
        <v>0.071122</v>
      </c>
      <c r="L55" s="4"/>
      <c r="M55" s="4" t="n">
        <v>0.72802</v>
      </c>
      <c r="N55" s="4" t="n">
        <v>0.70388</v>
      </c>
      <c r="O55" s="4" t="n">
        <v>0.53029</v>
      </c>
    </row>
    <row r="56" customFormat="false" ht="12.75" hidden="false" customHeight="false" outlineLevel="0" collapsed="false">
      <c r="A56" s="0" t="n">
        <v>0.88</v>
      </c>
      <c r="B56" s="4" t="n">
        <v>0.056</v>
      </c>
      <c r="C56" s="4" t="n">
        <v>0.0511606194352942</v>
      </c>
      <c r="D56" s="4" t="n">
        <f aca="false">AVERAGE(B56:C56)</f>
        <v>0.0535803097176471</v>
      </c>
      <c r="E56" s="4"/>
      <c r="F56" s="0" t="n">
        <v>5.814</v>
      </c>
      <c r="H56" s="0" t="n">
        <v>4.4</v>
      </c>
      <c r="I56" s="4" t="n">
        <v>0.056707</v>
      </c>
      <c r="J56" s="4" t="n">
        <v>0.058084</v>
      </c>
      <c r="K56" s="4" t="n">
        <v>0.069582</v>
      </c>
      <c r="L56" s="4"/>
      <c r="M56" s="4" t="n">
        <v>0.70956</v>
      </c>
      <c r="N56" s="4" t="n">
        <v>0.68518</v>
      </c>
      <c r="O56" s="4" t="n">
        <v>0.51564</v>
      </c>
    </row>
    <row r="57" customFormat="false" ht="12.75" hidden="false" customHeight="false" outlineLevel="0" collapsed="false">
      <c r="A57" s="0" t="n">
        <v>0.9</v>
      </c>
      <c r="B57" s="4" t="n">
        <v>0.058</v>
      </c>
      <c r="C57" s="4" t="n">
        <v>0.0515824890352942</v>
      </c>
      <c r="D57" s="4" t="n">
        <f aca="false">AVERAGE(B57:C57)</f>
        <v>0.0547912445176471</v>
      </c>
      <c r="E57" s="4"/>
      <c r="F57" s="0" t="n">
        <v>5.771</v>
      </c>
      <c r="H57" s="0" t="n">
        <v>4.5</v>
      </c>
      <c r="I57" s="4" t="n">
        <v>0.055341</v>
      </c>
      <c r="J57" s="4" t="n">
        <v>0.056727</v>
      </c>
      <c r="K57" s="4" t="n">
        <v>0.068015</v>
      </c>
      <c r="L57" s="4"/>
      <c r="M57" s="4" t="n">
        <v>0.69197</v>
      </c>
      <c r="N57" s="4" t="n">
        <v>0.66734</v>
      </c>
      <c r="O57" s="4" t="n">
        <v>0.50269</v>
      </c>
    </row>
    <row r="58" customFormat="false" ht="12.75" hidden="false" customHeight="false" outlineLevel="0" collapsed="false">
      <c r="A58" s="0" t="n">
        <v>0.92</v>
      </c>
      <c r="B58" s="4" t="n">
        <v>0.06</v>
      </c>
      <c r="C58" s="4" t="n">
        <v>0.0520043586352942</v>
      </c>
      <c r="D58" s="4" t="n">
        <f aca="false">AVERAGE(B58:C58)</f>
        <v>0.0560021793176471</v>
      </c>
      <c r="E58" s="4"/>
      <c r="F58" s="0" t="n">
        <v>5.329</v>
      </c>
      <c r="H58" s="0" t="n">
        <v>4.6</v>
      </c>
      <c r="I58" s="4" t="n">
        <v>0.054034</v>
      </c>
      <c r="J58" s="4" t="n">
        <v>0.055432</v>
      </c>
      <c r="K58" s="4" t="n">
        <v>0.066433</v>
      </c>
      <c r="L58" s="4"/>
      <c r="M58" s="4" t="n">
        <v>0.67521</v>
      </c>
      <c r="N58" s="4" t="n">
        <v>0.65029</v>
      </c>
      <c r="O58" s="4" t="n">
        <v>0.49119</v>
      </c>
    </row>
    <row r="59" customFormat="false" ht="12.75" hidden="false" customHeight="false" outlineLevel="0" collapsed="false">
      <c r="A59" s="0" t="n">
        <v>0.94</v>
      </c>
      <c r="B59" s="4" t="n">
        <v>0.06</v>
      </c>
      <c r="C59" s="4" t="n">
        <v>0.0541137498352942</v>
      </c>
      <c r="D59" s="4" t="n">
        <f aca="false">AVERAGE(B59:C59)</f>
        <v>0.0570568749176471</v>
      </c>
      <c r="E59" s="4"/>
      <c r="F59" s="0" t="n">
        <v>4.983</v>
      </c>
      <c r="H59" s="0" t="n">
        <v>4.7</v>
      </c>
      <c r="I59" s="4" t="n">
        <v>0.052784</v>
      </c>
      <c r="J59" s="4" t="n">
        <v>0.054193</v>
      </c>
      <c r="K59" s="4" t="n">
        <v>0.064855</v>
      </c>
      <c r="L59" s="4"/>
      <c r="M59" s="4" t="n">
        <v>0.65921</v>
      </c>
      <c r="N59" s="4" t="n">
        <v>0.634</v>
      </c>
      <c r="O59" s="4" t="n">
        <v>0.4809</v>
      </c>
    </row>
    <row r="60" customFormat="false" ht="12.75" hidden="false" customHeight="false" outlineLevel="0" collapsed="false">
      <c r="A60" s="0" t="n">
        <v>0.96</v>
      </c>
      <c r="B60" s="4" t="n">
        <v>0.061</v>
      </c>
      <c r="C60" s="4" t="n">
        <v>0.0544301466352942</v>
      </c>
      <c r="D60" s="4" t="n">
        <f aca="false">AVERAGE(B60:C60)</f>
        <v>0.0577150733176471</v>
      </c>
      <c r="E60" s="4"/>
      <c r="F60" s="0" t="n">
        <v>5.881</v>
      </c>
      <c r="H60" s="0" t="n">
        <v>4.8</v>
      </c>
      <c r="I60" s="4" t="n">
        <v>0.051587</v>
      </c>
      <c r="J60" s="4" t="n">
        <v>0.053009</v>
      </c>
      <c r="K60" s="4" t="n">
        <v>0.063295</v>
      </c>
      <c r="L60" s="4"/>
      <c r="M60" s="4" t="n">
        <v>0.64392</v>
      </c>
      <c r="N60" s="4" t="n">
        <v>0.61841</v>
      </c>
      <c r="O60" s="4" t="n">
        <v>0.47159</v>
      </c>
    </row>
    <row r="61" customFormat="false" ht="12.75" hidden="false" customHeight="false" outlineLevel="0" collapsed="false">
      <c r="A61" s="0" t="n">
        <v>0.98</v>
      </c>
      <c r="B61" s="4" t="n">
        <v>0.06</v>
      </c>
      <c r="C61" s="4" t="n">
        <v>0.0554848314352942</v>
      </c>
      <c r="D61" s="4" t="n">
        <f aca="false">AVERAGE(B61:C61)</f>
        <v>0.0577424157176471</v>
      </c>
      <c r="E61" s="4"/>
      <c r="F61" s="0" t="n">
        <v>5.215</v>
      </c>
      <c r="H61" s="0" t="n">
        <v>4.9</v>
      </c>
      <c r="I61" s="4" t="n">
        <v>0.050441</v>
      </c>
      <c r="J61" s="4" t="n">
        <v>0.051875</v>
      </c>
      <c r="K61" s="4" t="n">
        <v>0.061768</v>
      </c>
      <c r="L61" s="4"/>
      <c r="M61" s="4" t="n">
        <v>0.62929</v>
      </c>
      <c r="N61" s="4" t="n">
        <v>0.60348</v>
      </c>
      <c r="O61" s="4" t="n">
        <v>0.46306</v>
      </c>
    </row>
    <row r="62" customFormat="false" ht="12.75" hidden="false" customHeight="false" outlineLevel="0" collapsed="false">
      <c r="A62" s="0" t="n">
        <v>1</v>
      </c>
      <c r="B62" s="4" t="n">
        <v>0.061</v>
      </c>
      <c r="C62" s="4" t="n">
        <v>0.0544301466352942</v>
      </c>
      <c r="D62" s="4" t="n">
        <f aca="false">AVERAGE(B62:C62)</f>
        <v>0.0577150733176471</v>
      </c>
      <c r="E62" s="4"/>
      <c r="F62" s="0" t="n">
        <v>4.952</v>
      </c>
      <c r="H62" s="0" t="n">
        <v>5</v>
      </c>
      <c r="I62" s="4" t="n">
        <v>0.049343</v>
      </c>
      <c r="J62" s="4" t="n">
        <v>0.050789</v>
      </c>
      <c r="K62" s="4" t="n">
        <v>0.060281</v>
      </c>
      <c r="L62" s="4"/>
      <c r="M62" s="4" t="n">
        <v>0.61527</v>
      </c>
      <c r="N62" s="4" t="n">
        <v>0.58916</v>
      </c>
      <c r="O62" s="4" t="n">
        <v>0.45516</v>
      </c>
    </row>
    <row r="63" customFormat="false" ht="12.75" hidden="false" customHeight="false" outlineLevel="0" collapsed="false">
      <c r="A63" s="0" t="n">
        <v>1.02</v>
      </c>
      <c r="B63" s="4" t="n">
        <v>0.061</v>
      </c>
      <c r="C63" s="4" t="n">
        <v>0.0558012498352942</v>
      </c>
      <c r="D63" s="4" t="n">
        <f aca="false">AVERAGE(B63:C63)</f>
        <v>0.0584006249176471</v>
      </c>
      <c r="E63" s="4"/>
      <c r="F63" s="0" t="n">
        <v>4.919</v>
      </c>
      <c r="H63" s="0" t="n">
        <v>5.1</v>
      </c>
      <c r="I63" s="4" t="n">
        <v>0.04829</v>
      </c>
      <c r="J63" s="4" t="n">
        <v>0.049749</v>
      </c>
      <c r="K63" s="4" t="n">
        <v>0.058843</v>
      </c>
      <c r="L63" s="4"/>
      <c r="M63" s="4" t="n">
        <v>0.60183</v>
      </c>
      <c r="N63" s="4" t="n">
        <v>0.57541</v>
      </c>
      <c r="O63" s="4" t="n">
        <v>0.44778</v>
      </c>
    </row>
    <row r="64" customFormat="false" ht="12.75" hidden="false" customHeight="false" outlineLevel="0" collapsed="false">
      <c r="A64" s="0" t="n">
        <v>1.04</v>
      </c>
      <c r="B64" s="4" t="n">
        <v>0.063</v>
      </c>
      <c r="C64" s="4" t="n">
        <v>0.0569613858352942</v>
      </c>
      <c r="D64" s="4" t="n">
        <f aca="false">AVERAGE(B64:C64)</f>
        <v>0.0599806929176471</v>
      </c>
      <c r="E64" s="4"/>
      <c r="F64" s="0" t="n">
        <v>4.707</v>
      </c>
      <c r="H64" s="0" t="n">
        <v>5.2</v>
      </c>
      <c r="I64" s="4" t="n">
        <v>0.047281</v>
      </c>
      <c r="J64" s="4" t="n">
        <v>0.048753</v>
      </c>
      <c r="K64" s="4" t="n">
        <v>0.057456</v>
      </c>
      <c r="L64" s="4"/>
      <c r="M64" s="4" t="n">
        <v>0.58894</v>
      </c>
      <c r="N64" s="4" t="n">
        <v>0.56221</v>
      </c>
      <c r="O64" s="4" t="n">
        <v>0.44082</v>
      </c>
    </row>
    <row r="65" customFormat="false" ht="12.75" hidden="false" customHeight="false" outlineLevel="0" collapsed="false">
      <c r="A65" s="0" t="n">
        <v>1.06</v>
      </c>
      <c r="B65" s="4" t="n">
        <v>0.063</v>
      </c>
      <c r="C65" s="4" t="n">
        <v>0.0579106194352942</v>
      </c>
      <c r="D65" s="4" t="n">
        <f aca="false">AVERAGE(B65:C65)</f>
        <v>0.0604553097176471</v>
      </c>
      <c r="E65" s="4"/>
      <c r="F65" s="0" t="n">
        <v>4.968</v>
      </c>
      <c r="H65" s="0" t="n">
        <v>5.3</v>
      </c>
      <c r="I65" s="4" t="n">
        <v>0.046313</v>
      </c>
      <c r="J65" s="4" t="n">
        <v>0.047798</v>
      </c>
      <c r="K65" s="4" t="n">
        <v>0.056122</v>
      </c>
      <c r="L65" s="4"/>
      <c r="M65" s="4" t="n">
        <v>0.57655</v>
      </c>
      <c r="N65" s="4" t="n">
        <v>0.54951</v>
      </c>
      <c r="O65" s="4" t="n">
        <v>0.43421</v>
      </c>
    </row>
    <row r="66" customFormat="false" ht="12.75" hidden="false" customHeight="false" outlineLevel="0" collapsed="false">
      <c r="A66" s="0" t="n">
        <v>1.08</v>
      </c>
      <c r="B66" s="4" t="n">
        <v>0.063</v>
      </c>
      <c r="C66" s="4" t="n">
        <v>0.0584379618352942</v>
      </c>
      <c r="D66" s="4" t="n">
        <f aca="false">AVERAGE(B66:C66)</f>
        <v>0.0607189809176471</v>
      </c>
      <c r="E66" s="4"/>
      <c r="F66" s="0" t="n">
        <v>4.592</v>
      </c>
      <c r="H66" s="0" t="n">
        <v>5.4</v>
      </c>
      <c r="I66" s="4" t="n">
        <v>0.045383</v>
      </c>
      <c r="J66" s="4" t="n">
        <v>0.046882</v>
      </c>
      <c r="K66" s="4" t="n">
        <v>0.054843</v>
      </c>
      <c r="L66" s="4"/>
      <c r="M66" s="4" t="n">
        <v>0.56463</v>
      </c>
      <c r="N66" s="4" t="n">
        <v>0.53731</v>
      </c>
      <c r="O66" s="4" t="n">
        <v>0.4279</v>
      </c>
    </row>
    <row r="67" customFormat="false" ht="12.75" hidden="false" customHeight="false" outlineLevel="0" collapsed="false">
      <c r="A67" s="0" t="n">
        <v>1.1</v>
      </c>
      <c r="B67" s="4" t="n">
        <v>0.064</v>
      </c>
      <c r="C67" s="4" t="n">
        <v>0.0584379618352942</v>
      </c>
      <c r="D67" s="4" t="n">
        <f aca="false">AVERAGE(B67:C67)</f>
        <v>0.0612189809176471</v>
      </c>
      <c r="E67" s="4"/>
      <c r="F67" s="0" t="n">
        <v>5.341</v>
      </c>
      <c r="H67" s="0" t="n">
        <v>5.5</v>
      </c>
      <c r="I67" s="4" t="n">
        <v>0.044491</v>
      </c>
      <c r="J67" s="4" t="n">
        <v>0.046003</v>
      </c>
      <c r="K67" s="4" t="n">
        <v>0.053617</v>
      </c>
      <c r="L67" s="4"/>
      <c r="M67" s="4" t="n">
        <v>0.55316</v>
      </c>
      <c r="N67" s="4" t="n">
        <v>0.52556</v>
      </c>
      <c r="O67" s="4" t="n">
        <v>0.42185</v>
      </c>
    </row>
    <row r="68" customFormat="false" ht="12.75" hidden="false" customHeight="false" outlineLevel="0" collapsed="false">
      <c r="A68" s="0" t="n">
        <v>1.12</v>
      </c>
      <c r="B68" s="4" t="n">
        <v>0.065</v>
      </c>
      <c r="C68" s="4" t="n">
        <v>0.0595981194352942</v>
      </c>
      <c r="D68" s="4" t="n">
        <f aca="false">AVERAGE(B68:C68)</f>
        <v>0.0622990597176471</v>
      </c>
      <c r="E68" s="4"/>
      <c r="F68" s="0" t="n">
        <v>4.784</v>
      </c>
      <c r="H68" s="0" t="n">
        <v>5.6</v>
      </c>
      <c r="I68" s="4" t="n">
        <v>0.043632</v>
      </c>
      <c r="J68" s="4" t="n">
        <v>0.045157</v>
      </c>
      <c r="K68" s="4" t="n">
        <v>0.052444</v>
      </c>
      <c r="L68" s="4"/>
      <c r="M68" s="4" t="n">
        <v>0.54212</v>
      </c>
      <c r="N68" s="4" t="n">
        <v>0.51427</v>
      </c>
      <c r="O68" s="4" t="n">
        <v>0.41602</v>
      </c>
    </row>
    <row r="69" customFormat="false" ht="12.75" hidden="false" customHeight="false" outlineLevel="0" collapsed="false">
      <c r="A69" s="0" t="n">
        <v>1.14</v>
      </c>
      <c r="B69" s="4" t="n">
        <v>0.065</v>
      </c>
      <c r="C69" s="4" t="n">
        <v>0.0595981194352942</v>
      </c>
      <c r="D69" s="4" t="n">
        <f aca="false">AVERAGE(B69:C69)</f>
        <v>0.0622990597176471</v>
      </c>
      <c r="E69" s="4"/>
      <c r="F69" s="0" t="n">
        <v>4.906</v>
      </c>
      <c r="H69" s="0" t="n">
        <v>5.7</v>
      </c>
      <c r="I69" s="4" t="n">
        <v>0.042806</v>
      </c>
      <c r="J69" s="4" t="n">
        <v>0.044343</v>
      </c>
      <c r="K69" s="4" t="n">
        <v>0.05132</v>
      </c>
      <c r="L69" s="4"/>
      <c r="M69" s="4" t="n">
        <v>0.53149</v>
      </c>
      <c r="N69" s="4" t="n">
        <v>0.5034</v>
      </c>
      <c r="O69" s="4" t="n">
        <v>0.4104</v>
      </c>
    </row>
    <row r="70" customFormat="false" ht="12.75" hidden="false" customHeight="false" outlineLevel="0" collapsed="false">
      <c r="A70" s="0" t="n">
        <v>1.16</v>
      </c>
      <c r="B70" s="4" t="n">
        <v>0.065</v>
      </c>
      <c r="C70" s="4" t="n">
        <v>0.0594926466352942</v>
      </c>
      <c r="D70" s="4" t="n">
        <f aca="false">AVERAGE(B70:C70)</f>
        <v>0.0622463233176471</v>
      </c>
      <c r="E70" s="4"/>
      <c r="F70" s="0" t="n">
        <v>4.986</v>
      </c>
      <c r="H70" s="0" t="n">
        <v>5.8</v>
      </c>
      <c r="I70" s="4" t="n">
        <v>0.04201</v>
      </c>
      <c r="J70" s="4" t="n">
        <v>0.04356</v>
      </c>
      <c r="K70" s="4" t="n">
        <v>0.050244</v>
      </c>
      <c r="L70" s="4"/>
      <c r="M70" s="4" t="n">
        <v>0.52124</v>
      </c>
      <c r="N70" s="4" t="n">
        <v>0.49292</v>
      </c>
      <c r="O70" s="4" t="n">
        <v>0.40498</v>
      </c>
    </row>
    <row r="71" customFormat="false" ht="12.75" hidden="false" customHeight="false" outlineLevel="0" collapsed="false">
      <c r="A71" s="0" t="n">
        <v>1.18</v>
      </c>
      <c r="B71" s="4" t="n">
        <v>0.066</v>
      </c>
      <c r="C71" s="4" t="n">
        <v>0.0609692010352942</v>
      </c>
      <c r="D71" s="4" t="n">
        <f aca="false">AVERAGE(B71:C71)</f>
        <v>0.0634846005176471</v>
      </c>
      <c r="E71" s="4"/>
      <c r="F71" s="0" t="n">
        <v>4.731</v>
      </c>
      <c r="H71" s="0" t="n">
        <v>5.9</v>
      </c>
      <c r="I71" s="4" t="n">
        <v>0.041243</v>
      </c>
      <c r="J71" s="4" t="n">
        <v>0.042805</v>
      </c>
      <c r="K71" s="4" t="n">
        <v>0.049213</v>
      </c>
      <c r="L71" s="4"/>
      <c r="M71" s="4" t="n">
        <v>0.51136</v>
      </c>
      <c r="N71" s="4" t="n">
        <v>0.48281</v>
      </c>
      <c r="O71" s="4" t="n">
        <v>0.39972</v>
      </c>
    </row>
    <row r="72" customFormat="false" ht="12.75" hidden="false" customHeight="false" outlineLevel="0" collapsed="false">
      <c r="A72" s="0" t="n">
        <v>1.2</v>
      </c>
      <c r="B72" s="4" t="n">
        <v>0.067</v>
      </c>
      <c r="C72" s="4" t="n">
        <v>0.0617074890352942</v>
      </c>
      <c r="D72" s="4" t="n">
        <f aca="false">AVERAGE(B72:C72)</f>
        <v>0.0643537445176471</v>
      </c>
      <c r="E72" s="4"/>
      <c r="F72" s="0" t="n">
        <v>4.215</v>
      </c>
      <c r="H72" s="0" t="n">
        <v>6</v>
      </c>
      <c r="I72" s="4" t="n">
        <v>0.040502</v>
      </c>
      <c r="J72" s="4" t="n">
        <v>0.042077</v>
      </c>
      <c r="K72" s="4" t="n">
        <v>0.048226</v>
      </c>
      <c r="L72" s="4"/>
      <c r="M72" s="4" t="n">
        <v>0.50183</v>
      </c>
      <c r="N72" s="4" t="n">
        <v>0.47305</v>
      </c>
      <c r="O72" s="4" t="n">
        <v>0.39463</v>
      </c>
    </row>
    <row r="73" customFormat="false" ht="12.75" hidden="false" customHeight="false" outlineLevel="0" collapsed="false">
      <c r="A73" s="0" t="n">
        <v>1.22</v>
      </c>
      <c r="B73" s="4" t="n">
        <v>0.066</v>
      </c>
      <c r="C73" s="4" t="n">
        <v>0.0608637498352942</v>
      </c>
      <c r="D73" s="4" t="n">
        <f aca="false">AVERAGE(B73:C73)</f>
        <v>0.0634318749176471</v>
      </c>
      <c r="E73" s="4"/>
      <c r="F73" s="0" t="n">
        <v>4.88</v>
      </c>
      <c r="H73" s="0" t="n">
        <v>6.1</v>
      </c>
      <c r="I73" s="4" t="n">
        <v>0.039787</v>
      </c>
      <c r="J73" s="4" t="n">
        <v>0.041375</v>
      </c>
      <c r="K73" s="4" t="n">
        <v>0.047279</v>
      </c>
      <c r="L73" s="4"/>
      <c r="M73" s="4" t="n">
        <v>0.49264</v>
      </c>
      <c r="N73" s="4" t="n">
        <v>0.46363</v>
      </c>
      <c r="O73" s="4" t="n">
        <v>0.3897</v>
      </c>
    </row>
    <row r="74" customFormat="false" ht="12.75" hidden="false" customHeight="false" outlineLevel="0" collapsed="false">
      <c r="A74" s="0" t="n">
        <v>1.24</v>
      </c>
      <c r="B74" s="4" t="n">
        <v>0.066</v>
      </c>
      <c r="C74" s="4" t="n">
        <v>0.0614965434352942</v>
      </c>
      <c r="D74" s="4" t="n">
        <f aca="false">AVERAGE(B74:C74)</f>
        <v>0.0637482717176471</v>
      </c>
      <c r="E74" s="4"/>
      <c r="F74" s="0" t="n">
        <v>4.438</v>
      </c>
      <c r="H74" s="0" t="n">
        <v>6.2</v>
      </c>
      <c r="I74" s="4" t="n">
        <v>0.039097</v>
      </c>
      <c r="J74" s="4" t="n">
        <v>0.040698</v>
      </c>
      <c r="K74" s="4" t="n">
        <v>0.046372</v>
      </c>
      <c r="L74" s="4"/>
      <c r="M74" s="4" t="n">
        <v>0.48376</v>
      </c>
      <c r="N74" s="4" t="n">
        <v>0.45455</v>
      </c>
      <c r="O74" s="4" t="n">
        <v>0.38491</v>
      </c>
    </row>
    <row r="75" customFormat="false" ht="12.75" hidden="false" customHeight="false" outlineLevel="0" collapsed="false">
      <c r="A75" s="0" t="n">
        <v>1.26</v>
      </c>
      <c r="B75" s="4" t="n">
        <v>0.067</v>
      </c>
      <c r="C75" s="4" t="n">
        <v>0.0633949890352942</v>
      </c>
      <c r="D75" s="4" t="n">
        <f aca="false">AVERAGE(B75:C75)</f>
        <v>0.0651974945176471</v>
      </c>
      <c r="E75" s="4"/>
      <c r="F75" s="0" t="n">
        <v>4.327</v>
      </c>
      <c r="H75" s="0" t="n">
        <v>6.3</v>
      </c>
      <c r="I75" s="4" t="n">
        <v>0.038429</v>
      </c>
      <c r="J75" s="4" t="n">
        <v>0.040044</v>
      </c>
      <c r="K75" s="4" t="n">
        <v>0.045501</v>
      </c>
      <c r="L75" s="4"/>
      <c r="M75" s="4" t="n">
        <v>0.47518</v>
      </c>
      <c r="N75" s="4" t="n">
        <v>0.44584</v>
      </c>
      <c r="O75" s="4" t="n">
        <v>0.38026</v>
      </c>
    </row>
    <row r="76" customFormat="false" ht="12.75" hidden="false" customHeight="false" outlineLevel="0" collapsed="false">
      <c r="A76" s="0" t="n">
        <v>1.28</v>
      </c>
      <c r="B76" s="4" t="n">
        <v>0.068</v>
      </c>
      <c r="C76" s="4" t="n">
        <v>0.0595981194352942</v>
      </c>
      <c r="D76" s="4" t="n">
        <f aca="false">AVERAGE(B76:C76)</f>
        <v>0.0637990597176471</v>
      </c>
      <c r="E76" s="4"/>
      <c r="F76" s="0" t="n">
        <v>4.416</v>
      </c>
      <c r="H76" s="0" t="n">
        <v>6.4</v>
      </c>
      <c r="I76" s="4" t="n">
        <v>0.037785</v>
      </c>
      <c r="J76" s="4" t="n">
        <v>0.03941</v>
      </c>
      <c r="K76" s="4" t="n">
        <v>0.044665</v>
      </c>
      <c r="L76" s="4"/>
      <c r="M76" s="4" t="n">
        <v>0.46688</v>
      </c>
      <c r="N76" s="4" t="n">
        <v>0.43752</v>
      </c>
      <c r="O76" s="4" t="n">
        <v>0.37575</v>
      </c>
    </row>
    <row r="77" customFormat="false" ht="12.75" hidden="false" customHeight="false" outlineLevel="0" collapsed="false">
      <c r="A77" s="0" t="n">
        <v>1.3</v>
      </c>
      <c r="B77" s="4" t="n">
        <v>0.068</v>
      </c>
      <c r="C77" s="4" t="n">
        <v>0.0646606194352942</v>
      </c>
      <c r="D77" s="4" t="n">
        <f aca="false">AVERAGE(B77:C77)</f>
        <v>0.0663303097176471</v>
      </c>
      <c r="E77" s="4"/>
      <c r="F77" s="0" t="n">
        <v>4.526</v>
      </c>
      <c r="H77" s="0" t="n">
        <v>6.5</v>
      </c>
      <c r="I77" s="4" t="n">
        <v>0.037162</v>
      </c>
      <c r="J77" s="4" t="n">
        <v>0.038794</v>
      </c>
      <c r="K77" s="4" t="n">
        <v>0.043862</v>
      </c>
      <c r="L77" s="4"/>
      <c r="M77" s="4" t="n">
        <v>0.45885</v>
      </c>
      <c r="N77" s="4" t="n">
        <v>0.42966</v>
      </c>
      <c r="O77" s="4" t="n">
        <v>0.37136</v>
      </c>
    </row>
    <row r="78" customFormat="false" ht="12.75" hidden="false" customHeight="false" outlineLevel="0" collapsed="false">
      <c r="A78" s="0" t="n">
        <v>1.32</v>
      </c>
      <c r="B78" s="4" t="n">
        <v>0.068</v>
      </c>
      <c r="C78" s="4" t="n">
        <v>0.0659262498352942</v>
      </c>
      <c r="D78" s="4" t="n">
        <f aca="false">AVERAGE(B78:C78)</f>
        <v>0.0669631249176471</v>
      </c>
      <c r="E78" s="4"/>
      <c r="F78" s="0" t="n">
        <v>4.202</v>
      </c>
      <c r="H78" s="0" t="n">
        <v>6.6</v>
      </c>
      <c r="I78" s="4" t="n">
        <v>0.036559</v>
      </c>
      <c r="J78" s="4" t="n">
        <v>0.038193</v>
      </c>
      <c r="K78" s="4" t="n">
        <v>0.043091</v>
      </c>
      <c r="L78" s="4"/>
      <c r="M78" s="4" t="n">
        <v>0.45108</v>
      </c>
      <c r="N78" s="4" t="n">
        <v>0.42229</v>
      </c>
      <c r="O78" s="4" t="n">
        <v>0.3671</v>
      </c>
    </row>
    <row r="79" customFormat="false" ht="12.75" hidden="false" customHeight="false" outlineLevel="0" collapsed="false">
      <c r="A79" s="0" t="n">
        <v>1.34</v>
      </c>
      <c r="B79" s="4" t="n">
        <v>0.069</v>
      </c>
      <c r="C79" s="4" t="n">
        <v>0.0646606194352942</v>
      </c>
      <c r="D79" s="4" t="n">
        <f aca="false">AVERAGE(B79:C79)</f>
        <v>0.0668303097176471</v>
      </c>
      <c r="E79" s="4"/>
      <c r="F79" s="0" t="n">
        <v>4.292</v>
      </c>
      <c r="H79" s="0" t="n">
        <v>6.7</v>
      </c>
      <c r="I79" s="4" t="n">
        <v>0.035975</v>
      </c>
      <c r="J79" s="4" t="n">
        <v>0.037601</v>
      </c>
      <c r="K79" s="4" t="n">
        <v>0.042349</v>
      </c>
      <c r="L79" s="4"/>
      <c r="M79" s="4" t="n">
        <v>0.44355</v>
      </c>
      <c r="N79" s="4" t="n">
        <v>0.41545</v>
      </c>
      <c r="O79" s="4" t="n">
        <v>0.36295</v>
      </c>
    </row>
    <row r="80" customFormat="false" ht="12.75" hidden="false" customHeight="false" outlineLevel="0" collapsed="false">
      <c r="A80" s="0" t="n">
        <v>1.36</v>
      </c>
      <c r="B80" s="4" t="n">
        <v>0.069</v>
      </c>
      <c r="C80" s="4" t="n">
        <v>0.0646606194352942</v>
      </c>
      <c r="D80" s="4" t="n">
        <f aca="false">AVERAGE(B80:C80)</f>
        <v>0.0668303097176471</v>
      </c>
      <c r="E80" s="4"/>
      <c r="F80" s="0" t="n">
        <v>3.989</v>
      </c>
      <c r="H80" s="0" t="n">
        <v>6.8</v>
      </c>
      <c r="I80" s="4" t="n">
        <v>0.035408</v>
      </c>
      <c r="J80" s="4" t="n">
        <v>0.037015</v>
      </c>
      <c r="K80" s="4" t="n">
        <v>0.041635</v>
      </c>
      <c r="L80" s="4"/>
      <c r="M80" s="4" t="n">
        <v>0.43627</v>
      </c>
      <c r="N80" s="4" t="n">
        <v>0.40914</v>
      </c>
      <c r="O80" s="4" t="n">
        <v>0.35892</v>
      </c>
    </row>
    <row r="81" customFormat="false" ht="12.75" hidden="false" customHeight="false" outlineLevel="0" collapsed="false">
      <c r="A81" s="0" t="n">
        <v>1.38</v>
      </c>
      <c r="B81" s="4" t="n">
        <v>0.07</v>
      </c>
      <c r="C81" s="4" t="n">
        <v>0.0645551466352942</v>
      </c>
      <c r="D81" s="4" t="n">
        <f aca="false">AVERAGE(B81:C81)</f>
        <v>0.0672775733176471</v>
      </c>
      <c r="E81" s="4"/>
      <c r="F81" s="0" t="n">
        <v>4.444</v>
      </c>
      <c r="H81" s="0" t="n">
        <v>6.9</v>
      </c>
      <c r="I81" s="4" t="n">
        <v>0.034858</v>
      </c>
      <c r="J81" s="4" t="n">
        <v>0.036432</v>
      </c>
      <c r="K81" s="4" t="n">
        <v>0.040947</v>
      </c>
      <c r="L81" s="4"/>
      <c r="M81" s="4" t="n">
        <v>0.42924</v>
      </c>
      <c r="N81" s="4" t="n">
        <v>0.40335</v>
      </c>
      <c r="O81" s="4" t="n">
        <v>0.355</v>
      </c>
    </row>
    <row r="82" customFormat="false" ht="12.75" hidden="false" customHeight="false" outlineLevel="0" collapsed="false">
      <c r="A82" s="0" t="n">
        <v>1.4</v>
      </c>
      <c r="B82" s="4" t="n">
        <v>0.069</v>
      </c>
      <c r="C82" s="4" t="n">
        <v>0.0657153042352942</v>
      </c>
      <c r="D82" s="4" t="n">
        <f aca="false">AVERAGE(B82:C82)</f>
        <v>0.0673576521176471</v>
      </c>
      <c r="E82" s="4"/>
      <c r="F82" s="0" t="n">
        <v>3.322</v>
      </c>
      <c r="H82" s="0" t="n">
        <v>7</v>
      </c>
      <c r="I82" s="4" t="n">
        <v>0.034321</v>
      </c>
      <c r="J82" s="4" t="n">
        <v>0.03585</v>
      </c>
      <c r="K82" s="4" t="n">
        <v>0.040285</v>
      </c>
      <c r="L82" s="4"/>
      <c r="M82" s="4" t="n">
        <v>0.42247</v>
      </c>
      <c r="N82" s="4" t="n">
        <v>0.39802</v>
      </c>
      <c r="O82" s="4" t="n">
        <v>0.35119</v>
      </c>
    </row>
    <row r="83" customFormat="false" ht="12.75" hidden="false" customHeight="false" outlineLevel="0" collapsed="false">
      <c r="A83" s="0" t="n">
        <v>1.42</v>
      </c>
      <c r="B83" s="4" t="n">
        <v>0.071</v>
      </c>
      <c r="C83" s="4" t="n">
        <v>0.0661371738352942</v>
      </c>
      <c r="D83" s="4" t="n">
        <f aca="false">AVERAGE(B83:C83)</f>
        <v>0.0685685869176471</v>
      </c>
      <c r="E83" s="4"/>
      <c r="F83" s="0" t="n">
        <v>3.745</v>
      </c>
      <c r="H83" s="0" t="n">
        <v>7.1</v>
      </c>
      <c r="I83" s="4" t="n">
        <v>0.033795</v>
      </c>
      <c r="J83" s="4" t="n">
        <v>0.035268</v>
      </c>
      <c r="K83" s="4" t="n">
        <v>0.039647</v>
      </c>
      <c r="L83" s="4"/>
      <c r="M83" s="4" t="n">
        <v>0.41599</v>
      </c>
      <c r="N83" s="4" t="n">
        <v>0.39311</v>
      </c>
      <c r="O83" s="4" t="n">
        <v>0.34747</v>
      </c>
    </row>
    <row r="84" customFormat="false" ht="12.75" hidden="false" customHeight="false" outlineLevel="0" collapsed="false">
      <c r="A84" s="0" t="n">
        <v>1.44</v>
      </c>
      <c r="B84" s="4" t="n">
        <v>0.071</v>
      </c>
      <c r="C84" s="4" t="n">
        <v>0.0669809346352942</v>
      </c>
      <c r="D84" s="4" t="n">
        <f aca="false">AVERAGE(B84:C84)</f>
        <v>0.0689904673176471</v>
      </c>
      <c r="E84" s="4"/>
      <c r="F84" s="0" t="n">
        <v>4.179</v>
      </c>
      <c r="H84" s="0" t="n">
        <v>7.2</v>
      </c>
      <c r="I84" s="4" t="n">
        <v>0.033279</v>
      </c>
      <c r="J84" s="4" t="n">
        <v>0.034687</v>
      </c>
      <c r="K84" s="4" t="n">
        <v>0.039032</v>
      </c>
      <c r="L84" s="4"/>
      <c r="M84" s="4" t="n">
        <v>0.4098</v>
      </c>
      <c r="N84" s="4" t="n">
        <v>0.38856</v>
      </c>
      <c r="O84" s="4" t="n">
        <v>0.34386</v>
      </c>
    </row>
    <row r="85" customFormat="false" ht="12.75" hidden="false" customHeight="false" outlineLevel="0" collapsed="false">
      <c r="A85" s="0" t="n">
        <v>1.46</v>
      </c>
      <c r="B85" s="4" t="n">
        <v>0.07</v>
      </c>
      <c r="C85" s="4" t="n">
        <v>0.0659262498352942</v>
      </c>
      <c r="D85" s="4" t="n">
        <f aca="false">AVERAGE(B85:C85)</f>
        <v>0.0679631249176471</v>
      </c>
      <c r="E85" s="4"/>
      <c r="F85" s="0" t="n">
        <v>3.655</v>
      </c>
      <c r="H85" s="0" t="n">
        <v>7.3</v>
      </c>
      <c r="I85" s="4" t="n">
        <v>0.03277</v>
      </c>
      <c r="J85" s="4" t="n">
        <v>0.03411</v>
      </c>
      <c r="K85" s="4" t="n">
        <v>0.038439</v>
      </c>
      <c r="L85" s="4"/>
      <c r="M85" s="4" t="n">
        <v>0.40394</v>
      </c>
      <c r="N85" s="4" t="n">
        <v>0.38432</v>
      </c>
      <c r="O85" s="4" t="n">
        <v>0.34034</v>
      </c>
    </row>
    <row r="86" customFormat="false" ht="12.75" hidden="false" customHeight="false" outlineLevel="0" collapsed="false">
      <c r="A86" s="0" t="n">
        <v>1.48</v>
      </c>
      <c r="B86" s="4" t="n">
        <v>0.071</v>
      </c>
      <c r="C86" s="4" t="n">
        <v>0.0668754618352942</v>
      </c>
      <c r="D86" s="4" t="n">
        <f aca="false">AVERAGE(B86:C86)</f>
        <v>0.0689377309176471</v>
      </c>
      <c r="E86" s="4"/>
      <c r="F86" s="0" t="n">
        <v>3.067</v>
      </c>
      <c r="H86" s="0" t="n">
        <v>7.4</v>
      </c>
      <c r="I86" s="4" t="n">
        <v>0.032265</v>
      </c>
      <c r="J86" s="4" t="n">
        <v>0.033538</v>
      </c>
      <c r="K86" s="4" t="n">
        <v>0.037867</v>
      </c>
      <c r="L86" s="4"/>
      <c r="M86" s="4" t="n">
        <v>0.39842</v>
      </c>
      <c r="N86" s="4" t="n">
        <v>0.38032</v>
      </c>
      <c r="O86" s="4" t="n">
        <v>0.33692</v>
      </c>
    </row>
    <row r="87" customFormat="false" ht="12.75" hidden="false" customHeight="false" outlineLevel="0" collapsed="false">
      <c r="A87" s="0" t="n">
        <v>1.5</v>
      </c>
      <c r="B87" s="4" t="n">
        <v>0.072</v>
      </c>
      <c r="C87" s="4" t="n">
        <v>0.0676137498352942</v>
      </c>
      <c r="D87" s="4" t="n">
        <f aca="false">AVERAGE(B87:C87)</f>
        <v>0.0698068749176471</v>
      </c>
      <c r="E87" s="4"/>
      <c r="F87" s="0" t="n">
        <v>2.946</v>
      </c>
      <c r="H87" s="0" t="n">
        <v>7.5</v>
      </c>
      <c r="I87" s="4" t="n">
        <v>0.031765</v>
      </c>
      <c r="J87" s="4" t="n">
        <v>0.032974</v>
      </c>
      <c r="K87" s="4" t="n">
        <v>0.037314</v>
      </c>
      <c r="L87" s="4"/>
      <c r="M87" s="4" t="n">
        <v>0.39325</v>
      </c>
      <c r="N87" s="4" t="n">
        <v>0.37654</v>
      </c>
      <c r="O87" s="4" t="n">
        <v>0.33359</v>
      </c>
    </row>
    <row r="88" customFormat="false" ht="12.75" hidden="false" customHeight="false" outlineLevel="0" collapsed="false">
      <c r="A88" s="0" t="n">
        <v>1.52</v>
      </c>
      <c r="B88" s="4" t="n">
        <v>0.071</v>
      </c>
      <c r="C88" s="4" t="n">
        <v>0.0674028042352942</v>
      </c>
      <c r="D88" s="4" t="n">
        <f aca="false">AVERAGE(B88:C88)</f>
        <v>0.0692014021176471</v>
      </c>
      <c r="E88" s="4"/>
      <c r="F88" s="0" t="n">
        <v>3.259</v>
      </c>
      <c r="H88" s="0" t="n">
        <v>7.6</v>
      </c>
      <c r="I88" s="4" t="n">
        <v>0.031268</v>
      </c>
      <c r="J88" s="4" t="n">
        <v>0.032419</v>
      </c>
      <c r="K88" s="4" t="n">
        <v>0.03678</v>
      </c>
      <c r="L88" s="4"/>
      <c r="M88" s="4" t="n">
        <v>0.38841</v>
      </c>
      <c r="N88" s="4" t="n">
        <v>0.37294</v>
      </c>
      <c r="O88" s="4" t="n">
        <v>0.33034</v>
      </c>
    </row>
    <row r="89" customFormat="false" ht="12.75" hidden="false" customHeight="false" outlineLevel="0" collapsed="false">
      <c r="A89" s="0" t="n">
        <v>1.54</v>
      </c>
      <c r="B89" s="4" t="n">
        <v>0.072</v>
      </c>
      <c r="C89" s="4" t="n">
        <v>0.0679301466352942</v>
      </c>
      <c r="D89" s="4" t="n">
        <f aca="false">AVERAGE(B89:C89)</f>
        <v>0.0699650733176471</v>
      </c>
      <c r="E89" s="4"/>
      <c r="F89" s="0" t="n">
        <v>3.076</v>
      </c>
      <c r="H89" s="0" t="n">
        <v>7.7</v>
      </c>
      <c r="I89" s="4" t="n">
        <v>0.030775</v>
      </c>
      <c r="J89" s="4" t="n">
        <v>0.031875</v>
      </c>
      <c r="K89" s="4" t="n">
        <v>0.036265</v>
      </c>
      <c r="L89" s="4"/>
      <c r="M89" s="4" t="n">
        <v>0.3839</v>
      </c>
      <c r="N89" s="4" t="n">
        <v>0.36949</v>
      </c>
      <c r="O89" s="4" t="n">
        <v>0.32718</v>
      </c>
    </row>
    <row r="90" customFormat="false" ht="12.75" hidden="false" customHeight="false" outlineLevel="0" collapsed="false">
      <c r="A90" s="0" t="n">
        <v>1.56</v>
      </c>
      <c r="B90" s="4" t="n">
        <v>0.072</v>
      </c>
      <c r="C90" s="4" t="n">
        <v>0.0675082770352942</v>
      </c>
      <c r="D90" s="4" t="n">
        <f aca="false">AVERAGE(B90:C90)</f>
        <v>0.0697541385176471</v>
      </c>
      <c r="E90" s="4"/>
      <c r="F90" s="0" t="n">
        <v>3.319</v>
      </c>
      <c r="H90" s="0" t="n">
        <v>7.8</v>
      </c>
      <c r="I90" s="4" t="n">
        <v>0.030286</v>
      </c>
      <c r="J90" s="4" t="n">
        <v>0.031344</v>
      </c>
      <c r="K90" s="4" t="n">
        <v>0.035767</v>
      </c>
      <c r="L90" s="4"/>
      <c r="M90" s="4" t="n">
        <v>0.37969</v>
      </c>
      <c r="N90" s="4" t="n">
        <v>0.36616</v>
      </c>
      <c r="O90" s="4" t="n">
        <v>0.3241</v>
      </c>
    </row>
    <row r="91" customFormat="false" ht="12.75" hidden="false" customHeight="false" outlineLevel="0" collapsed="false">
      <c r="A91" s="0" t="n">
        <v>1.58</v>
      </c>
      <c r="B91" s="4" t="n">
        <v>0.072</v>
      </c>
      <c r="C91" s="4" t="n">
        <v>0.0685629618352942</v>
      </c>
      <c r="D91" s="4" t="n">
        <f aca="false">AVERAGE(B91:C91)</f>
        <v>0.0702814809176471</v>
      </c>
      <c r="E91" s="4"/>
      <c r="F91" s="0" t="n">
        <v>3.511</v>
      </c>
      <c r="H91" s="0" t="n">
        <v>7.9</v>
      </c>
      <c r="I91" s="4" t="n">
        <v>0.029803</v>
      </c>
      <c r="J91" s="4" t="n">
        <v>0.030825</v>
      </c>
      <c r="K91" s="4" t="n">
        <v>0.035285</v>
      </c>
      <c r="L91" s="4"/>
      <c r="M91" s="4" t="n">
        <v>0.37575</v>
      </c>
      <c r="N91" s="4" t="n">
        <v>0.36295</v>
      </c>
      <c r="O91" s="4" t="n">
        <v>0.32111</v>
      </c>
    </row>
    <row r="92" customFormat="false" ht="12.75" hidden="false" customHeight="false" outlineLevel="0" collapsed="false">
      <c r="A92" s="0" t="n">
        <v>1.6</v>
      </c>
      <c r="B92" s="4" t="n">
        <v>0.073</v>
      </c>
      <c r="C92" s="4" t="n">
        <v>0.0694067010352942</v>
      </c>
      <c r="D92" s="4" t="n">
        <f aca="false">AVERAGE(B92:C92)</f>
        <v>0.0712033505176471</v>
      </c>
      <c r="E92" s="4"/>
      <c r="F92" s="0" t="n">
        <v>3.541</v>
      </c>
      <c r="H92" s="0" t="n">
        <v>8</v>
      </c>
      <c r="I92" s="4" t="n">
        <v>0.029325</v>
      </c>
      <c r="J92" s="4" t="n">
        <v>0.030319</v>
      </c>
      <c r="K92" s="4" t="n">
        <v>0.034819</v>
      </c>
      <c r="L92" s="4"/>
      <c r="M92" s="4" t="n">
        <v>0.37205</v>
      </c>
      <c r="N92" s="4" t="n">
        <v>0.35984</v>
      </c>
      <c r="O92" s="4" t="n">
        <v>0.31819</v>
      </c>
    </row>
    <row r="93" customFormat="false" ht="12.75" hidden="false" customHeight="false" outlineLevel="0" collapsed="false">
      <c r="A93" s="0" t="n">
        <v>1.62</v>
      </c>
      <c r="B93" s="4" t="n">
        <v>0.073</v>
      </c>
      <c r="C93" s="4" t="n">
        <v>0.0688793586352942</v>
      </c>
      <c r="D93" s="4" t="n">
        <f aca="false">AVERAGE(B93:C93)</f>
        <v>0.0709396793176471</v>
      </c>
      <c r="E93" s="4"/>
      <c r="F93" s="0" t="n">
        <v>3.124</v>
      </c>
      <c r="H93" s="0" t="n">
        <v>8.1</v>
      </c>
      <c r="I93" s="4" t="n">
        <v>0.028856</v>
      </c>
      <c r="J93" s="4" t="n">
        <v>0.029827</v>
      </c>
      <c r="K93" s="4" t="n">
        <v>0.034368</v>
      </c>
      <c r="L93" s="4"/>
      <c r="M93" s="4" t="n">
        <v>0.36856</v>
      </c>
      <c r="N93" s="4" t="n">
        <v>0.35681</v>
      </c>
      <c r="O93" s="4" t="n">
        <v>0.31534</v>
      </c>
    </row>
    <row r="94" customFormat="false" ht="12.75" hidden="false" customHeight="false" outlineLevel="0" collapsed="false">
      <c r="A94" s="0" t="n">
        <v>1.64</v>
      </c>
      <c r="B94" s="4" t="n">
        <v>0.073</v>
      </c>
      <c r="C94" s="4" t="n">
        <v>0.0691957770352942</v>
      </c>
      <c r="D94" s="4" t="n">
        <f aca="false">AVERAGE(B94:C94)</f>
        <v>0.0710978885176471</v>
      </c>
      <c r="E94" s="4"/>
      <c r="F94" s="0" t="n">
        <v>3.126</v>
      </c>
      <c r="H94" s="0" t="n">
        <v>8.2</v>
      </c>
      <c r="I94" s="4" t="n">
        <v>0.028395</v>
      </c>
      <c r="J94" s="4" t="n">
        <v>0.029348</v>
      </c>
      <c r="K94" s="4" t="n">
        <v>0.033932</v>
      </c>
      <c r="L94" s="4"/>
      <c r="M94" s="4" t="n">
        <v>0.36525</v>
      </c>
      <c r="N94" s="4" t="n">
        <v>0.35386</v>
      </c>
      <c r="O94" s="4" t="n">
        <v>0.31257</v>
      </c>
    </row>
    <row r="95" customFormat="false" ht="12.75" hidden="false" customHeight="false" outlineLevel="0" collapsed="false">
      <c r="A95" s="0" t="n">
        <v>1.66</v>
      </c>
      <c r="B95" s="4" t="n">
        <v>0.073</v>
      </c>
      <c r="C95" s="4" t="n">
        <v>0.0697231194352942</v>
      </c>
      <c r="D95" s="4" t="n">
        <f aca="false">AVERAGE(B95:C95)</f>
        <v>0.0713615597176471</v>
      </c>
      <c r="E95" s="4"/>
      <c r="F95" s="0" t="n">
        <v>3.297</v>
      </c>
      <c r="H95" s="0" t="n">
        <v>8.3</v>
      </c>
      <c r="I95" s="4" t="n">
        <v>0.027942</v>
      </c>
      <c r="J95" s="4" t="n">
        <v>0.028882</v>
      </c>
      <c r="K95" s="4" t="n">
        <v>0.03351</v>
      </c>
      <c r="L95" s="4"/>
      <c r="M95" s="4" t="n">
        <v>0.36209</v>
      </c>
      <c r="N95" s="4" t="n">
        <v>0.35099</v>
      </c>
      <c r="O95" s="4" t="n">
        <v>0.30987</v>
      </c>
    </row>
    <row r="96" customFormat="false" ht="12.75" hidden="false" customHeight="false" outlineLevel="0" collapsed="false">
      <c r="A96" s="0" t="n">
        <v>1.68</v>
      </c>
      <c r="B96" s="4" t="n">
        <v>0.073</v>
      </c>
      <c r="C96" s="4" t="n">
        <v>0.0702504618352942</v>
      </c>
      <c r="D96" s="4" t="n">
        <f aca="false">AVERAGE(B96:C96)</f>
        <v>0.0716252309176471</v>
      </c>
      <c r="E96" s="4"/>
      <c r="F96" s="0" t="n">
        <v>2.741</v>
      </c>
      <c r="H96" s="0" t="n">
        <v>8.4</v>
      </c>
      <c r="I96" s="4" t="n">
        <v>0.0275</v>
      </c>
      <c r="J96" s="4" t="n">
        <v>0.028429</v>
      </c>
      <c r="K96" s="4" t="n">
        <v>0.033101</v>
      </c>
      <c r="L96" s="4"/>
      <c r="M96" s="4" t="n">
        <v>0.35907</v>
      </c>
      <c r="N96" s="4" t="n">
        <v>0.34818</v>
      </c>
      <c r="O96" s="4" t="n">
        <v>0.30724</v>
      </c>
    </row>
    <row r="97" customFormat="false" ht="12.75" hidden="false" customHeight="false" outlineLevel="0" collapsed="false">
      <c r="A97" s="0" t="n">
        <v>1.7</v>
      </c>
      <c r="B97" s="4" t="n">
        <v>0.073</v>
      </c>
      <c r="C97" s="4" t="n">
        <v>0.0700395162352942</v>
      </c>
      <c r="D97" s="4" t="n">
        <f aca="false">AVERAGE(B97:C97)</f>
        <v>0.0715197581176471</v>
      </c>
      <c r="E97" s="4"/>
      <c r="F97" s="0" t="n">
        <v>3.144</v>
      </c>
      <c r="H97" s="0" t="n">
        <v>8.5</v>
      </c>
      <c r="I97" s="4" t="n">
        <v>0.027067</v>
      </c>
      <c r="J97" s="4" t="n">
        <v>0.027988</v>
      </c>
      <c r="K97" s="4" t="n">
        <v>0.032704</v>
      </c>
      <c r="L97" s="4"/>
      <c r="M97" s="4" t="n">
        <v>0.35617</v>
      </c>
      <c r="N97" s="4" t="n">
        <v>0.34544</v>
      </c>
      <c r="O97" s="4" t="n">
        <v>0.30467</v>
      </c>
    </row>
    <row r="98" customFormat="false" ht="12.75" hidden="false" customHeight="false" outlineLevel="0" collapsed="false">
      <c r="A98" s="0" t="n">
        <v>1.72</v>
      </c>
      <c r="B98" s="4" t="n">
        <v>0.074</v>
      </c>
      <c r="C98" s="4" t="n">
        <v>0.0707778042352942</v>
      </c>
      <c r="D98" s="4" t="n">
        <f aca="false">AVERAGE(B98:C98)</f>
        <v>0.0723889021176471</v>
      </c>
      <c r="E98" s="4"/>
      <c r="F98" s="0" t="n">
        <v>2.963</v>
      </c>
      <c r="H98" s="0" t="n">
        <v>8.6</v>
      </c>
      <c r="I98" s="4" t="n">
        <v>0.026644</v>
      </c>
      <c r="J98" s="4" t="n">
        <v>0.02756</v>
      </c>
      <c r="K98" s="4" t="n">
        <v>0.032321</v>
      </c>
      <c r="L98" s="4"/>
      <c r="M98" s="4" t="n">
        <v>0.35337</v>
      </c>
      <c r="N98" s="4" t="n">
        <v>0.34275</v>
      </c>
      <c r="O98" s="4" t="n">
        <v>0.30218</v>
      </c>
    </row>
    <row r="99" customFormat="false" ht="12.75" hidden="false" customHeight="false" outlineLevel="0" collapsed="false">
      <c r="A99" s="0" t="n">
        <v>1.74</v>
      </c>
      <c r="B99" s="4" t="n">
        <v>0.074</v>
      </c>
      <c r="C99" s="4" t="n">
        <v>0.0709887498352942</v>
      </c>
      <c r="D99" s="4" t="n">
        <f aca="false">AVERAGE(B99:C99)</f>
        <v>0.0724943749176471</v>
      </c>
      <c r="E99" s="4"/>
      <c r="F99" s="0" t="n">
        <v>3.419</v>
      </c>
      <c r="H99" s="0" t="n">
        <v>8.7</v>
      </c>
      <c r="I99" s="4" t="n">
        <v>0.026232</v>
      </c>
      <c r="J99" s="4" t="n">
        <v>0.027144</v>
      </c>
      <c r="K99" s="4" t="n">
        <v>0.031948</v>
      </c>
      <c r="L99" s="4"/>
      <c r="M99" s="4" t="n">
        <v>0.35067</v>
      </c>
      <c r="N99" s="4" t="n">
        <v>0.34012</v>
      </c>
      <c r="O99" s="4" t="n">
        <v>0.29974</v>
      </c>
    </row>
    <row r="100" customFormat="false" ht="12.75" hidden="false" customHeight="false" outlineLevel="0" collapsed="false">
      <c r="A100" s="0" t="n">
        <v>1.76</v>
      </c>
      <c r="B100" s="4" t="n">
        <v>0.074</v>
      </c>
      <c r="C100" s="4" t="n">
        <v>0.0702504618352942</v>
      </c>
      <c r="D100" s="4" t="n">
        <f aca="false">AVERAGE(B100:C100)</f>
        <v>0.0721252309176471</v>
      </c>
      <c r="E100" s="4"/>
      <c r="F100" s="0" t="n">
        <v>3.094</v>
      </c>
      <c r="H100" s="0" t="n">
        <v>8.8</v>
      </c>
      <c r="I100" s="4" t="n">
        <v>0.025829</v>
      </c>
      <c r="J100" s="4" t="n">
        <v>0.026739</v>
      </c>
      <c r="K100" s="4" t="n">
        <v>0.031588</v>
      </c>
      <c r="L100" s="4"/>
      <c r="M100" s="4" t="n">
        <v>0.34805</v>
      </c>
      <c r="N100" s="4" t="n">
        <v>0.33755</v>
      </c>
      <c r="O100" s="4" t="n">
        <v>0.29736</v>
      </c>
    </row>
    <row r="101" customFormat="false" ht="12.75" hidden="false" customHeight="false" outlineLevel="0" collapsed="false">
      <c r="A101" s="0" t="n">
        <v>1.78</v>
      </c>
      <c r="B101" s="4" t="n">
        <v>0.074</v>
      </c>
      <c r="C101" s="4" t="n">
        <v>0.0716215434352942</v>
      </c>
      <c r="D101" s="4" t="n">
        <f aca="false">AVERAGE(B101:C101)</f>
        <v>0.0728107717176471</v>
      </c>
      <c r="E101" s="4"/>
      <c r="F101" s="0" t="n">
        <v>3.393</v>
      </c>
      <c r="H101" s="0" t="n">
        <v>8.9</v>
      </c>
      <c r="I101" s="4" t="n">
        <v>0.025437</v>
      </c>
      <c r="J101" s="4" t="n">
        <v>0.026346</v>
      </c>
      <c r="K101" s="4" t="n">
        <v>0.031238</v>
      </c>
      <c r="L101" s="4"/>
      <c r="M101" s="4" t="n">
        <v>0.3455</v>
      </c>
      <c r="N101" s="4" t="n">
        <v>0.33502</v>
      </c>
      <c r="O101" s="4" t="n">
        <v>0.29505</v>
      </c>
    </row>
    <row r="102" customFormat="false" ht="12.75" hidden="false" customHeight="false" outlineLevel="0" collapsed="false">
      <c r="A102" s="0" t="n">
        <v>1.8</v>
      </c>
      <c r="B102" s="4" t="n">
        <v>0.075</v>
      </c>
      <c r="C102" s="4" t="n">
        <v>0.0715160922352942</v>
      </c>
      <c r="D102" s="4" t="n">
        <f aca="false">AVERAGE(B102:C102)</f>
        <v>0.0732580461176471</v>
      </c>
      <c r="E102" s="4"/>
      <c r="F102" s="0" t="n">
        <v>3.296</v>
      </c>
      <c r="H102" s="0" t="n">
        <v>9</v>
      </c>
      <c r="I102" s="4" t="n">
        <v>0.025054</v>
      </c>
      <c r="J102" s="4" t="n">
        <v>0.025963</v>
      </c>
      <c r="K102" s="4" t="n">
        <v>0.030898</v>
      </c>
      <c r="L102" s="4"/>
      <c r="M102" s="4" t="n">
        <v>0.34302</v>
      </c>
      <c r="N102" s="4" t="n">
        <v>0.33254</v>
      </c>
      <c r="O102" s="4" t="n">
        <v>0.29279</v>
      </c>
    </row>
    <row r="103" customFormat="false" ht="12.75" hidden="false" customHeight="false" outlineLevel="0" collapsed="false">
      <c r="A103" s="0" t="n">
        <v>1.82</v>
      </c>
      <c r="B103" s="4" t="n">
        <v>0.074</v>
      </c>
      <c r="C103" s="4" t="n">
        <v>0.0718324890352942</v>
      </c>
      <c r="D103" s="4" t="n">
        <f aca="false">AVERAGE(B103:C103)</f>
        <v>0.0729162445176471</v>
      </c>
      <c r="E103" s="4"/>
      <c r="F103" s="0" t="n">
        <v>2.881</v>
      </c>
      <c r="H103" s="0" t="n">
        <v>9.1</v>
      </c>
      <c r="I103" s="4" t="n">
        <v>0.024681</v>
      </c>
      <c r="J103" s="4" t="n">
        <v>0.025591</v>
      </c>
      <c r="K103" s="4" t="n">
        <v>0.030569</v>
      </c>
      <c r="L103" s="4"/>
      <c r="M103" s="4" t="n">
        <v>0.3406</v>
      </c>
      <c r="N103" s="4" t="n">
        <v>0.3301</v>
      </c>
      <c r="O103" s="4" t="n">
        <v>0.29059</v>
      </c>
    </row>
    <row r="104" customFormat="false" ht="12.75" hidden="false" customHeight="false" outlineLevel="0" collapsed="false">
      <c r="A104" s="0" t="n">
        <v>1.84</v>
      </c>
      <c r="B104" s="4" t="n">
        <v>0.076</v>
      </c>
      <c r="C104" s="4" t="n">
        <v>0.0724653042352942</v>
      </c>
      <c r="D104" s="4" t="n">
        <f aca="false">AVERAGE(B104:C104)</f>
        <v>0.0742326521176471</v>
      </c>
      <c r="E104" s="4"/>
      <c r="F104" s="0" t="n">
        <v>3.425</v>
      </c>
      <c r="H104" s="0" t="n">
        <v>9.2</v>
      </c>
      <c r="I104" s="4" t="n">
        <v>0.024318</v>
      </c>
      <c r="J104" s="4" t="n">
        <v>0.025229</v>
      </c>
      <c r="K104" s="4" t="n">
        <v>0.030249</v>
      </c>
      <c r="L104" s="4"/>
      <c r="M104" s="4" t="n">
        <v>0.33823</v>
      </c>
      <c r="N104" s="4" t="n">
        <v>0.32771</v>
      </c>
      <c r="O104" s="4" t="n">
        <v>0.28844</v>
      </c>
    </row>
    <row r="105" customFormat="false" ht="12.75" hidden="false" customHeight="false" outlineLevel="0" collapsed="false">
      <c r="A105" s="0" t="n">
        <v>1.86</v>
      </c>
      <c r="B105" s="4" t="n">
        <v>0.076</v>
      </c>
      <c r="C105" s="4" t="n">
        <v>0.0719379618352942</v>
      </c>
      <c r="D105" s="4" t="n">
        <f aca="false">AVERAGE(B105:C105)</f>
        <v>0.0739689809176471</v>
      </c>
      <c r="E105" s="4"/>
      <c r="F105" s="0" t="n">
        <v>3.587</v>
      </c>
      <c r="H105" s="0" t="n">
        <v>9.3</v>
      </c>
      <c r="I105" s="4" t="n">
        <v>0.023963</v>
      </c>
      <c r="J105" s="4" t="n">
        <v>0.024877</v>
      </c>
      <c r="K105" s="4" t="n">
        <v>0.029939</v>
      </c>
      <c r="L105" s="4"/>
      <c r="M105" s="4" t="n">
        <v>0.33592</v>
      </c>
      <c r="N105" s="4" t="n">
        <v>0.32536</v>
      </c>
      <c r="O105" s="4" t="n">
        <v>0.28634</v>
      </c>
    </row>
    <row r="106" customFormat="false" ht="12.75" hidden="false" customHeight="false" outlineLevel="0" collapsed="false">
      <c r="A106" s="0" t="n">
        <v>1.88</v>
      </c>
      <c r="B106" s="4" t="n">
        <v>0.075</v>
      </c>
      <c r="C106" s="4" t="n">
        <v>0.0725707770352942</v>
      </c>
      <c r="D106" s="4" t="n">
        <f aca="false">AVERAGE(B106:C106)</f>
        <v>0.0737853885176471</v>
      </c>
      <c r="E106" s="4"/>
      <c r="F106" s="0" t="n">
        <v>2.981</v>
      </c>
      <c r="H106" s="0" t="n">
        <v>9.4</v>
      </c>
      <c r="I106" s="4" t="n">
        <v>0.023618</v>
      </c>
      <c r="J106" s="4" t="n">
        <v>0.024534</v>
      </c>
      <c r="K106" s="4" t="n">
        <v>0.029638</v>
      </c>
      <c r="L106" s="4"/>
      <c r="M106" s="4" t="n">
        <v>0.33366</v>
      </c>
      <c r="N106" s="4" t="n">
        <v>0.32305</v>
      </c>
      <c r="O106" s="4" t="n">
        <v>0.2843</v>
      </c>
    </row>
    <row r="107" customFormat="false" ht="12.75" hidden="false" customHeight="false" outlineLevel="0" collapsed="false">
      <c r="A107" s="0" t="n">
        <v>1.9</v>
      </c>
      <c r="B107" s="4" t="n">
        <v>0.075</v>
      </c>
      <c r="C107" s="4" t="n">
        <v>0.0719379618352942</v>
      </c>
      <c r="D107" s="4" t="n">
        <f aca="false">AVERAGE(B107:C107)</f>
        <v>0.0734689809176471</v>
      </c>
      <c r="E107" s="4"/>
      <c r="F107" s="0" t="n">
        <v>2.92</v>
      </c>
      <c r="H107" s="0" t="n">
        <v>9.5</v>
      </c>
      <c r="I107" s="4" t="n">
        <v>0.023282</v>
      </c>
      <c r="J107" s="4" t="n">
        <v>0.0242</v>
      </c>
      <c r="K107" s="4" t="n">
        <v>0.029345</v>
      </c>
      <c r="L107" s="4"/>
      <c r="M107" s="4" t="n">
        <v>0.33145</v>
      </c>
      <c r="N107" s="4" t="n">
        <v>0.32078</v>
      </c>
      <c r="O107" s="4" t="n">
        <v>0.2823</v>
      </c>
    </row>
    <row r="108" customFormat="false" ht="12.75" hidden="false" customHeight="false" outlineLevel="0" collapsed="false">
      <c r="A108" s="0" t="n">
        <v>1.92</v>
      </c>
      <c r="B108" s="4" t="n">
        <v>0.075</v>
      </c>
      <c r="C108" s="4" t="n">
        <v>0.0730981194352942</v>
      </c>
      <c r="D108" s="4" t="n">
        <f aca="false">AVERAGE(B108:C108)</f>
        <v>0.0740490597176471</v>
      </c>
      <c r="E108" s="4"/>
      <c r="F108" s="0" t="n">
        <v>3.404</v>
      </c>
      <c r="H108" s="0" t="n">
        <v>9.6</v>
      </c>
      <c r="I108" s="4" t="n">
        <v>0.022954</v>
      </c>
      <c r="J108" s="4" t="n">
        <v>0.023875</v>
      </c>
      <c r="K108" s="4" t="n">
        <v>0.029061</v>
      </c>
      <c r="L108" s="4"/>
      <c r="M108" s="4" t="n">
        <v>0.32928</v>
      </c>
      <c r="N108" s="4" t="n">
        <v>0.31855</v>
      </c>
      <c r="O108" s="4" t="n">
        <v>0.28036</v>
      </c>
    </row>
    <row r="109" customFormat="false" ht="12.75" hidden="false" customHeight="false" outlineLevel="0" collapsed="false">
      <c r="A109" s="0" t="n">
        <v>1.94</v>
      </c>
      <c r="B109" s="4" t="n">
        <v>0.075</v>
      </c>
      <c r="C109" s="4" t="n">
        <v>0.0722543586352942</v>
      </c>
      <c r="D109" s="4" t="n">
        <f aca="false">AVERAGE(B109:C109)</f>
        <v>0.0736271793176471</v>
      </c>
      <c r="E109" s="4"/>
      <c r="F109" s="0" t="n">
        <v>3.456</v>
      </c>
      <c r="H109" s="0" t="n">
        <v>9.7</v>
      </c>
      <c r="I109" s="4" t="n">
        <v>0.022634</v>
      </c>
      <c r="J109" s="4" t="n">
        <v>0.023558</v>
      </c>
      <c r="K109" s="4" t="n">
        <v>0.028785</v>
      </c>
      <c r="L109" s="4"/>
      <c r="M109" s="4" t="n">
        <v>0.32715</v>
      </c>
      <c r="N109" s="4" t="n">
        <v>0.31636</v>
      </c>
      <c r="O109" s="4" t="n">
        <v>0.27846</v>
      </c>
    </row>
    <row r="110" customFormat="false" ht="12.75" hidden="false" customHeight="false" outlineLevel="0" collapsed="false">
      <c r="A110" s="0" t="n">
        <v>1.96</v>
      </c>
      <c r="B110" s="4" t="n">
        <v>0.076</v>
      </c>
      <c r="C110" s="4" t="n">
        <v>0.0727817010352942</v>
      </c>
      <c r="D110" s="4" t="n">
        <f aca="false">AVERAGE(B110:C110)</f>
        <v>0.0743908505176471</v>
      </c>
      <c r="E110" s="4"/>
      <c r="F110" s="0" t="n">
        <v>3.113</v>
      </c>
      <c r="H110" s="0" t="n">
        <v>9.8</v>
      </c>
      <c r="I110" s="4" t="n">
        <v>0.022322</v>
      </c>
      <c r="J110" s="4" t="n">
        <v>0.023249</v>
      </c>
      <c r="K110" s="4" t="n">
        <v>0.028516</v>
      </c>
      <c r="L110" s="4"/>
      <c r="M110" s="4" t="n">
        <v>0.32505</v>
      </c>
      <c r="N110" s="4" t="n">
        <v>0.3142</v>
      </c>
      <c r="O110" s="4" t="n">
        <v>0.27661</v>
      </c>
    </row>
    <row r="111" customFormat="false" ht="12.75" hidden="false" customHeight="false" outlineLevel="0" collapsed="false">
      <c r="A111" s="0" t="n">
        <v>1.98</v>
      </c>
      <c r="B111" s="4" t="n">
        <v>0.076</v>
      </c>
      <c r="C111" s="4" t="n">
        <v>0.0732035922352942</v>
      </c>
      <c r="D111" s="4" t="n">
        <f aca="false">AVERAGE(B111:C111)</f>
        <v>0.0746017961176471</v>
      </c>
      <c r="E111" s="4"/>
      <c r="F111" s="0" t="n">
        <v>3.142</v>
      </c>
      <c r="H111" s="0" t="n">
        <v>9.9</v>
      </c>
      <c r="I111" s="4" t="n">
        <v>0.022018</v>
      </c>
      <c r="J111" s="4" t="n">
        <v>0.022948</v>
      </c>
      <c r="K111" s="4" t="n">
        <v>0.028256</v>
      </c>
      <c r="L111" s="4"/>
      <c r="M111" s="4" t="n">
        <v>0.323</v>
      </c>
      <c r="N111" s="4" t="n">
        <v>0.31208</v>
      </c>
      <c r="O111" s="4" t="n">
        <v>0.2748</v>
      </c>
    </row>
    <row r="112" customFormat="false" ht="12.75" hidden="false" customHeight="false" outlineLevel="0" collapsed="false">
      <c r="A112" s="0" t="n">
        <v>2</v>
      </c>
      <c r="B112" s="4" t="n">
        <v>0.077</v>
      </c>
      <c r="C112" s="4" t="n">
        <v>0.0736254618352942</v>
      </c>
      <c r="D112" s="4" t="n">
        <f aca="false">AVERAGE(B112:C112)</f>
        <v>0.0753127309176471</v>
      </c>
      <c r="E112" s="4"/>
      <c r="F112" s="0" t="n">
        <v>3.505</v>
      </c>
      <c r="H112" s="0" t="n">
        <v>10</v>
      </c>
      <c r="I112" s="4" t="n">
        <v>0.021721</v>
      </c>
      <c r="J112" s="4" t="n">
        <v>0.022655</v>
      </c>
      <c r="K112" s="4" t="n">
        <v>0.028003</v>
      </c>
      <c r="L112" s="4"/>
      <c r="M112" s="4" t="n">
        <v>0.32098</v>
      </c>
      <c r="N112" s="4" t="n">
        <v>0.30999</v>
      </c>
      <c r="O112" s="4" t="n">
        <v>0.27305</v>
      </c>
    </row>
    <row r="113" customFormat="false" ht="12.75" hidden="false" customHeight="false" outlineLevel="0" collapsed="false">
      <c r="A113" s="0" t="n">
        <v>2.02</v>
      </c>
      <c r="B113" s="4" t="n">
        <v>0.077</v>
      </c>
      <c r="C113" s="4" t="n">
        <v>0.0738363858352942</v>
      </c>
      <c r="D113" s="4" t="n">
        <f aca="false">AVERAGE(B113:C113)</f>
        <v>0.0754181929176471</v>
      </c>
      <c r="E113" s="4"/>
      <c r="F113" s="0" t="n">
        <v>3.091</v>
      </c>
      <c r="I113" s="4"/>
      <c r="J113" s="4"/>
      <c r="K113" s="4"/>
      <c r="L113" s="4"/>
      <c r="M113" s="4"/>
      <c r="N113" s="4"/>
      <c r="O113" s="4"/>
    </row>
    <row r="114" customFormat="false" ht="12.75" hidden="false" customHeight="false" outlineLevel="0" collapsed="false">
      <c r="A114" s="0" t="n">
        <v>2.04</v>
      </c>
      <c r="B114" s="4" t="n">
        <v>0.076</v>
      </c>
      <c r="C114" s="4" t="n">
        <v>0.0738363858352942</v>
      </c>
      <c r="D114" s="4" t="n">
        <f aca="false">AVERAGE(B114:C114)</f>
        <v>0.0749181929176471</v>
      </c>
      <c r="E114" s="4"/>
      <c r="F114" s="0" t="n">
        <v>3.283</v>
      </c>
      <c r="I114" s="4"/>
      <c r="J114" s="4"/>
      <c r="K114" s="4"/>
      <c r="L114" s="4"/>
      <c r="M114" s="4"/>
      <c r="N114" s="4"/>
      <c r="O114" s="4"/>
    </row>
    <row r="115" customFormat="false" ht="12.75" hidden="false" customHeight="false" outlineLevel="0" collapsed="false">
      <c r="A115" s="0" t="n">
        <v>2.06</v>
      </c>
      <c r="B115" s="4" t="n">
        <v>0.076</v>
      </c>
      <c r="C115" s="4" t="n">
        <v>0.0738363858352942</v>
      </c>
      <c r="D115" s="4" t="n">
        <f aca="false">AVERAGE(B115:C115)</f>
        <v>0.0749181929176471</v>
      </c>
      <c r="E115" s="4"/>
      <c r="F115" s="0" t="n">
        <v>3.427</v>
      </c>
      <c r="I115" s="4"/>
      <c r="J115" s="4"/>
      <c r="K115" s="4"/>
      <c r="L115" s="4"/>
      <c r="M115" s="4"/>
      <c r="N115" s="4"/>
      <c r="O115" s="4"/>
    </row>
    <row r="116" customFormat="false" ht="12.75" hidden="false" customHeight="false" outlineLevel="0" collapsed="false">
      <c r="A116" s="0" t="n">
        <v>2.08</v>
      </c>
      <c r="B116" s="4" t="n">
        <v>0.077</v>
      </c>
      <c r="C116" s="4" t="n">
        <v>0.0743637498352942</v>
      </c>
      <c r="D116" s="4" t="n">
        <f aca="false">AVERAGE(B116:C116)</f>
        <v>0.0756818749176471</v>
      </c>
      <c r="E116" s="4"/>
      <c r="F116" s="0" t="n">
        <v>3.708</v>
      </c>
      <c r="I116" s="4"/>
      <c r="J116" s="4"/>
      <c r="K116" s="4"/>
      <c r="L116" s="4"/>
      <c r="M116" s="4"/>
      <c r="N116" s="4"/>
      <c r="O116" s="4"/>
    </row>
    <row r="117" customFormat="false" ht="12.75" hidden="false" customHeight="false" outlineLevel="0" collapsed="false">
      <c r="A117" s="0" t="n">
        <v>2.1</v>
      </c>
      <c r="B117" s="4" t="n">
        <v>0.077</v>
      </c>
      <c r="C117" s="4" t="n">
        <v>0.0737309346352942</v>
      </c>
      <c r="D117" s="4" t="n">
        <f aca="false">AVERAGE(B117:C117)</f>
        <v>0.0753654673176471</v>
      </c>
      <c r="E117" s="4"/>
      <c r="F117" s="0" t="n">
        <v>3.202</v>
      </c>
      <c r="I117" s="4"/>
      <c r="J117" s="4"/>
      <c r="K117" s="4"/>
      <c r="L117" s="4"/>
      <c r="M117" s="4"/>
      <c r="N117" s="4"/>
      <c r="O117" s="4"/>
    </row>
    <row r="118" customFormat="false" ht="12.75" hidden="false" customHeight="false" outlineLevel="0" collapsed="false">
      <c r="A118" s="0" t="n">
        <v>2.12</v>
      </c>
      <c r="B118" s="4" t="n">
        <v>0.077</v>
      </c>
      <c r="C118" s="4" t="n">
        <v>0.0743637498352942</v>
      </c>
      <c r="D118" s="4" t="n">
        <f aca="false">AVERAGE(B118:C118)</f>
        <v>0.0756818749176471</v>
      </c>
      <c r="E118" s="4"/>
      <c r="F118" s="0" t="n">
        <v>3.537</v>
      </c>
      <c r="I118" s="4"/>
      <c r="J118" s="4"/>
      <c r="K118" s="4"/>
      <c r="L118" s="4"/>
      <c r="M118" s="4"/>
      <c r="N118" s="4"/>
      <c r="O118" s="4"/>
    </row>
    <row r="119" customFormat="false" ht="12.75" hidden="false" customHeight="false" outlineLevel="0" collapsed="false">
      <c r="A119" s="0" t="n">
        <v>2.14</v>
      </c>
      <c r="B119" s="4" t="n">
        <v>0.078</v>
      </c>
      <c r="C119" s="4" t="n">
        <v>0.0747856194352942</v>
      </c>
      <c r="D119" s="4" t="n">
        <f aca="false">AVERAGE(B119:C119)</f>
        <v>0.0763928097176471</v>
      </c>
      <c r="E119" s="4"/>
      <c r="F119" s="0" t="n">
        <v>3.193</v>
      </c>
      <c r="I119" s="4"/>
      <c r="J119" s="4"/>
      <c r="K119" s="4"/>
      <c r="L119" s="4"/>
      <c r="M119" s="4"/>
      <c r="N119" s="4"/>
      <c r="O119" s="4"/>
    </row>
    <row r="120" customFormat="false" ht="12.75" hidden="false" customHeight="false" outlineLevel="0" collapsed="false">
      <c r="A120" s="0" t="n">
        <v>2.16</v>
      </c>
      <c r="B120" s="4" t="n">
        <v>0.078</v>
      </c>
      <c r="C120" s="4" t="n">
        <v>0.0748910922352942</v>
      </c>
      <c r="D120" s="4" t="n">
        <f aca="false">AVERAGE(B120:C120)</f>
        <v>0.0764455461176471</v>
      </c>
      <c r="E120" s="4"/>
      <c r="F120" s="0" t="n">
        <v>3.303</v>
      </c>
      <c r="I120" s="4"/>
      <c r="J120" s="4"/>
      <c r="K120" s="4"/>
      <c r="L120" s="4"/>
      <c r="M120" s="4"/>
      <c r="N120" s="4"/>
      <c r="O120" s="4"/>
    </row>
    <row r="121" customFormat="false" ht="12.75" hidden="false" customHeight="false" outlineLevel="0" collapsed="false">
      <c r="A121" s="0" t="n">
        <v>2.18</v>
      </c>
      <c r="B121" s="4" t="n">
        <v>0.078</v>
      </c>
      <c r="C121" s="4" t="n">
        <v>0.0753129618352942</v>
      </c>
      <c r="D121" s="4" t="n">
        <f aca="false">AVERAGE(B121:C121)</f>
        <v>0.0766564809176471</v>
      </c>
      <c r="E121" s="4"/>
      <c r="F121" s="0" t="n">
        <v>3.658</v>
      </c>
      <c r="I121" s="4"/>
      <c r="J121" s="4"/>
      <c r="K121" s="4"/>
      <c r="L121" s="4"/>
      <c r="M121" s="4"/>
      <c r="N121" s="4"/>
      <c r="O121" s="4"/>
    </row>
    <row r="122" customFormat="false" ht="12.75" hidden="false" customHeight="false" outlineLevel="0" collapsed="false">
      <c r="A122" s="0" t="n">
        <v>2.2</v>
      </c>
      <c r="B122" s="4" t="n">
        <v>0.078</v>
      </c>
      <c r="C122" s="4" t="n">
        <v>0.0757348314352942</v>
      </c>
      <c r="D122" s="4" t="n">
        <f aca="false">AVERAGE(B122:C122)</f>
        <v>0.0768674157176471</v>
      </c>
      <c r="E122" s="4"/>
      <c r="F122" s="0" t="n">
        <v>3.132</v>
      </c>
      <c r="I122" s="4"/>
      <c r="J122" s="4"/>
      <c r="K122" s="4"/>
      <c r="L122" s="4"/>
      <c r="M122" s="4"/>
      <c r="N122" s="4"/>
      <c r="O122" s="4"/>
    </row>
    <row r="123" customFormat="false" ht="12.75" hidden="false" customHeight="false" outlineLevel="0" collapsed="false">
      <c r="A123" s="0" t="n">
        <v>2.22</v>
      </c>
      <c r="B123" s="4" t="n">
        <v>0.078</v>
      </c>
      <c r="C123" s="4" t="n">
        <v>0.0758403042352942</v>
      </c>
      <c r="D123" s="4" t="n">
        <f aca="false">AVERAGE(B123:C123)</f>
        <v>0.0769201521176471</v>
      </c>
      <c r="E123" s="4"/>
      <c r="F123" s="0" t="n">
        <v>3.547</v>
      </c>
      <c r="I123" s="4"/>
      <c r="J123" s="4"/>
      <c r="K123" s="4"/>
      <c r="L123" s="4"/>
      <c r="M123" s="4"/>
      <c r="N123" s="4"/>
      <c r="O123" s="4"/>
    </row>
    <row r="124" customFormat="false" ht="12.75" hidden="false" customHeight="false" outlineLevel="0" collapsed="false">
      <c r="A124" s="0" t="n">
        <v>2.24</v>
      </c>
      <c r="B124" s="4" t="n">
        <v>0.078</v>
      </c>
      <c r="C124" s="4" t="n">
        <v>0.0760512498352942</v>
      </c>
      <c r="D124" s="4" t="n">
        <f aca="false">AVERAGE(B124:C124)</f>
        <v>0.0770256249176471</v>
      </c>
      <c r="E124" s="4"/>
      <c r="F124" s="0" t="n">
        <v>2.938</v>
      </c>
      <c r="I124" s="4"/>
      <c r="J124" s="4"/>
      <c r="K124" s="4"/>
      <c r="L124" s="4"/>
      <c r="M124" s="4"/>
      <c r="N124" s="4"/>
      <c r="O124" s="4"/>
    </row>
    <row r="125" customFormat="false" ht="12.75" hidden="false" customHeight="false" outlineLevel="0" collapsed="false">
      <c r="A125" s="0" t="n">
        <v>2.26</v>
      </c>
      <c r="B125" s="4" t="n">
        <v>0.079</v>
      </c>
      <c r="C125" s="4" t="n">
        <v>0.0762621738352942</v>
      </c>
      <c r="D125" s="4" t="n">
        <f aca="false">AVERAGE(B125:C125)</f>
        <v>0.0776310869176471</v>
      </c>
      <c r="E125" s="4"/>
      <c r="F125" s="0" t="n">
        <v>3.21</v>
      </c>
      <c r="I125" s="4"/>
      <c r="J125" s="4"/>
      <c r="K125" s="4"/>
      <c r="L125" s="4"/>
      <c r="M125" s="4"/>
      <c r="N125" s="4"/>
      <c r="O125" s="4"/>
    </row>
    <row r="126" customFormat="false" ht="12.75" hidden="false" customHeight="false" outlineLevel="0" collapsed="false">
      <c r="A126" s="0" t="n">
        <v>2.28</v>
      </c>
      <c r="B126" s="4" t="n">
        <v>0.079</v>
      </c>
      <c r="C126" s="4" t="n">
        <v>0.0761567010352942</v>
      </c>
      <c r="D126" s="4" t="n">
        <f aca="false">AVERAGE(B126:C126)</f>
        <v>0.0775783505176471</v>
      </c>
      <c r="E126" s="4"/>
      <c r="F126" s="0" t="n">
        <v>3.708</v>
      </c>
      <c r="I126" s="4"/>
      <c r="J126" s="4"/>
      <c r="K126" s="4"/>
      <c r="L126" s="4"/>
      <c r="M126" s="4"/>
      <c r="N126" s="4"/>
      <c r="O126" s="4"/>
    </row>
    <row r="127" customFormat="false" ht="12.75" hidden="false" customHeight="false" outlineLevel="0" collapsed="false">
      <c r="A127" s="0" t="n">
        <v>2.3</v>
      </c>
      <c r="B127" s="4" t="n">
        <v>0.079</v>
      </c>
      <c r="C127" s="4" t="n">
        <v>0.0764731194352942</v>
      </c>
      <c r="D127" s="4" t="n">
        <f aca="false">AVERAGE(B127:C127)</f>
        <v>0.0777365597176471</v>
      </c>
      <c r="E127" s="4"/>
      <c r="F127" s="0" t="n">
        <v>2.98</v>
      </c>
      <c r="I127" s="4"/>
      <c r="J127" s="4"/>
      <c r="K127" s="4"/>
      <c r="L127" s="4"/>
      <c r="M127" s="4"/>
      <c r="N127" s="4"/>
      <c r="O127" s="4"/>
    </row>
    <row r="128" customFormat="false" ht="12.75" hidden="false" customHeight="false" outlineLevel="0" collapsed="false">
      <c r="A128" s="0" t="n">
        <v>2.32</v>
      </c>
      <c r="B128" s="4" t="n">
        <v>0.079</v>
      </c>
      <c r="C128" s="4" t="n">
        <v>0.0770004618352942</v>
      </c>
      <c r="D128" s="4" t="n">
        <f aca="false">AVERAGE(B128:C128)</f>
        <v>0.0780002309176471</v>
      </c>
      <c r="E128" s="4"/>
      <c r="F128" s="0" t="n">
        <v>3.646</v>
      </c>
      <c r="I128" s="4"/>
      <c r="J128" s="4"/>
      <c r="K128" s="4"/>
      <c r="L128" s="4"/>
      <c r="M128" s="4"/>
      <c r="N128" s="4"/>
      <c r="O128" s="4"/>
    </row>
    <row r="129" customFormat="false" ht="12.75" hidden="false" customHeight="false" outlineLevel="0" collapsed="false">
      <c r="A129" s="0" t="n">
        <v>2.34</v>
      </c>
      <c r="B129" s="4" t="n">
        <v>0.079</v>
      </c>
      <c r="C129" s="4" t="n">
        <v>0.0764731194352942</v>
      </c>
      <c r="D129" s="4" t="n">
        <f aca="false">AVERAGE(B129:C129)</f>
        <v>0.0777365597176471</v>
      </c>
      <c r="E129" s="4"/>
      <c r="F129" s="0" t="n">
        <v>2.777</v>
      </c>
      <c r="I129" s="4"/>
      <c r="J129" s="4"/>
      <c r="K129" s="4"/>
      <c r="L129" s="4"/>
      <c r="M129" s="4"/>
      <c r="N129" s="4"/>
      <c r="O129" s="4"/>
    </row>
    <row r="130" customFormat="false" ht="12.75" hidden="false" customHeight="false" outlineLevel="0" collapsed="false">
      <c r="A130" s="0" t="n">
        <v>2.36</v>
      </c>
      <c r="B130" s="4" t="n">
        <v>0.079</v>
      </c>
      <c r="C130" s="4" t="n">
        <v>0.0762621738352942</v>
      </c>
      <c r="D130" s="4" t="n">
        <f aca="false">AVERAGE(B130:C130)</f>
        <v>0.0776310869176471</v>
      </c>
      <c r="E130" s="4"/>
      <c r="F130" s="0" t="n">
        <v>3.373</v>
      </c>
      <c r="I130" s="4"/>
      <c r="J130" s="4"/>
      <c r="K130" s="4"/>
      <c r="L130" s="4"/>
      <c r="M130" s="4"/>
      <c r="N130" s="4"/>
      <c r="O130" s="4"/>
    </row>
    <row r="131" customFormat="false" ht="12.75" hidden="false" customHeight="false" outlineLevel="0" collapsed="false">
      <c r="A131" s="0" t="n">
        <v>2.38</v>
      </c>
      <c r="B131" s="4" t="n">
        <v>0.079</v>
      </c>
      <c r="C131" s="4" t="n">
        <v>0.0771059346352942</v>
      </c>
      <c r="D131" s="4" t="n">
        <f aca="false">AVERAGE(B131:C131)</f>
        <v>0.0780529673176471</v>
      </c>
      <c r="E131" s="4"/>
      <c r="F131" s="0" t="n">
        <v>3.626</v>
      </c>
      <c r="I131" s="4"/>
      <c r="J131" s="4"/>
      <c r="K131" s="4"/>
      <c r="L131" s="4"/>
      <c r="M131" s="4"/>
      <c r="N131" s="4"/>
      <c r="O131" s="4"/>
    </row>
    <row r="132" customFormat="false" ht="12.75" hidden="false" customHeight="false" outlineLevel="0" collapsed="false">
      <c r="A132" s="0" t="n">
        <v>2.4</v>
      </c>
      <c r="B132" s="4" t="n">
        <v>0.079</v>
      </c>
      <c r="C132" s="4" t="n">
        <v>0.0779496738352942</v>
      </c>
      <c r="D132" s="4" t="n">
        <f aca="false">AVERAGE(B132:C132)</f>
        <v>0.0784748369176471</v>
      </c>
      <c r="E132" s="4"/>
      <c r="F132" s="0" t="n">
        <v>2.888</v>
      </c>
      <c r="I132" s="4"/>
      <c r="J132" s="4"/>
      <c r="K132" s="4"/>
      <c r="L132" s="4"/>
      <c r="M132" s="4"/>
      <c r="N132" s="4"/>
      <c r="O132" s="4"/>
    </row>
    <row r="133" customFormat="false" ht="12.75" hidden="false" customHeight="false" outlineLevel="0" collapsed="false">
      <c r="A133" s="0" t="n">
        <v>2.42</v>
      </c>
      <c r="B133" s="4" t="n">
        <v>0.08</v>
      </c>
      <c r="C133" s="4" t="n">
        <v>0.0775278042352942</v>
      </c>
      <c r="D133" s="4" t="n">
        <f aca="false">AVERAGE(B133:C133)</f>
        <v>0.0787639021176471</v>
      </c>
      <c r="E133" s="4"/>
      <c r="F133" s="0" t="n">
        <v>3.473</v>
      </c>
      <c r="I133" s="4"/>
      <c r="J133" s="4"/>
      <c r="K133" s="4"/>
      <c r="L133" s="4"/>
      <c r="M133" s="4"/>
      <c r="N133" s="4"/>
      <c r="O133" s="4"/>
    </row>
    <row r="134" customFormat="false" ht="12.75" hidden="false" customHeight="false" outlineLevel="0" collapsed="false">
      <c r="A134" s="0" t="n">
        <v>2.44</v>
      </c>
      <c r="B134" s="4" t="n">
        <v>0.08</v>
      </c>
      <c r="C134" s="4" t="n">
        <v>0.0776332770352942</v>
      </c>
      <c r="D134" s="4" t="n">
        <f aca="false">AVERAGE(B134:C134)</f>
        <v>0.0788166385176471</v>
      </c>
      <c r="E134" s="4"/>
      <c r="F134" s="0" t="n">
        <v>2.848</v>
      </c>
      <c r="I134" s="4"/>
      <c r="J134" s="4"/>
      <c r="K134" s="4"/>
      <c r="L134" s="4"/>
      <c r="M134" s="4"/>
      <c r="N134" s="4"/>
      <c r="O134" s="4"/>
    </row>
    <row r="135" customFormat="false" ht="12.75" hidden="false" customHeight="false" outlineLevel="0" collapsed="false">
      <c r="A135" s="0" t="n">
        <v>2.46</v>
      </c>
      <c r="B135" s="4" t="n">
        <v>0.08</v>
      </c>
      <c r="C135" s="4" t="n">
        <v>0.0777387498352942</v>
      </c>
      <c r="D135" s="4" t="n">
        <f aca="false">AVERAGE(B135:C135)</f>
        <v>0.0788693749176471</v>
      </c>
      <c r="E135" s="4"/>
      <c r="F135" s="0" t="n">
        <v>3.17</v>
      </c>
      <c r="I135" s="4"/>
      <c r="J135" s="4"/>
      <c r="K135" s="4"/>
      <c r="L135" s="4"/>
      <c r="M135" s="4"/>
      <c r="N135" s="4"/>
      <c r="O135" s="4"/>
    </row>
    <row r="136" customFormat="false" ht="12.75" hidden="false" customHeight="false" outlineLevel="0" collapsed="false">
      <c r="A136" s="0" t="n">
        <v>2.48</v>
      </c>
      <c r="B136" s="4" t="n">
        <v>0.08</v>
      </c>
      <c r="C136" s="4" t="n">
        <v>0.0778442010352942</v>
      </c>
      <c r="D136" s="4" t="n">
        <f aca="false">AVERAGE(B136:C136)</f>
        <v>0.0789221005176471</v>
      </c>
      <c r="E136" s="4"/>
      <c r="F136" s="0" t="n">
        <v>3.785</v>
      </c>
      <c r="I136" s="4"/>
      <c r="J136" s="4"/>
      <c r="K136" s="4"/>
      <c r="L136" s="4"/>
      <c r="M136" s="4"/>
      <c r="N136" s="4"/>
      <c r="O136" s="4"/>
    </row>
    <row r="137" customFormat="false" ht="12.75" hidden="false" customHeight="false" outlineLevel="0" collapsed="false">
      <c r="A137" s="0" t="n">
        <v>2.5</v>
      </c>
      <c r="B137" s="4" t="n">
        <v>0.08</v>
      </c>
      <c r="C137" s="4" t="n">
        <v>0.0778442010352942</v>
      </c>
      <c r="D137" s="4" t="n">
        <f aca="false">AVERAGE(B137:C137)</f>
        <v>0.0789221005176471</v>
      </c>
      <c r="E137" s="4"/>
      <c r="F137" s="0" t="n">
        <v>3.403</v>
      </c>
      <c r="I137" s="4"/>
      <c r="J137" s="4"/>
      <c r="K137" s="4"/>
      <c r="L137" s="4"/>
      <c r="M137" s="4"/>
      <c r="N137" s="4"/>
      <c r="O137" s="4"/>
    </row>
    <row r="138" customFormat="false" ht="12.75" hidden="false" customHeight="false" outlineLevel="0" collapsed="false">
      <c r="A138" s="0" t="n">
        <v>2.52</v>
      </c>
      <c r="B138" s="4" t="n">
        <v>0.08</v>
      </c>
      <c r="C138" s="4" t="n">
        <v>0.0782660922352942</v>
      </c>
      <c r="D138" s="4" t="n">
        <f aca="false">AVERAGE(B138:C138)</f>
        <v>0.0791330461176471</v>
      </c>
      <c r="E138" s="4"/>
      <c r="F138" s="0" t="n">
        <v>3.182</v>
      </c>
      <c r="I138" s="4"/>
      <c r="J138" s="4"/>
      <c r="K138" s="4"/>
      <c r="L138" s="4"/>
      <c r="M138" s="4"/>
      <c r="N138" s="4"/>
      <c r="O138" s="4"/>
    </row>
    <row r="139" customFormat="false" ht="12.75" hidden="false" customHeight="false" outlineLevel="0" collapsed="false">
      <c r="A139" s="0" t="n">
        <v>2.54</v>
      </c>
      <c r="B139" s="4" t="n">
        <v>0.08</v>
      </c>
      <c r="C139" s="4" t="n">
        <v>0.0784770162352942</v>
      </c>
      <c r="D139" s="4" t="n">
        <f aca="false">AVERAGE(B139:C139)</f>
        <v>0.0792385081176471</v>
      </c>
      <c r="E139" s="4"/>
      <c r="F139" s="0" t="n">
        <v>3.179</v>
      </c>
      <c r="I139" s="4"/>
      <c r="J139" s="4"/>
      <c r="K139" s="4"/>
      <c r="L139" s="4"/>
      <c r="M139" s="4"/>
      <c r="N139" s="4"/>
      <c r="O139" s="4"/>
    </row>
    <row r="140" customFormat="false" ht="12.75" hidden="false" customHeight="false" outlineLevel="0" collapsed="false">
      <c r="A140" s="0" t="n">
        <v>2.56</v>
      </c>
      <c r="B140" s="4" t="n">
        <v>0.08</v>
      </c>
      <c r="C140" s="4" t="n">
        <v>0.0784770162352942</v>
      </c>
      <c r="D140" s="4" t="n">
        <f aca="false">AVERAGE(B140:C140)</f>
        <v>0.0792385081176471</v>
      </c>
      <c r="E140" s="4"/>
      <c r="F140" s="0" t="n">
        <v>3.817</v>
      </c>
      <c r="I140" s="4"/>
      <c r="J140" s="4"/>
      <c r="K140" s="4"/>
      <c r="L140" s="4"/>
      <c r="M140" s="4"/>
      <c r="N140" s="4"/>
      <c r="O140" s="4"/>
    </row>
    <row r="141" customFormat="false" ht="12.75" hidden="false" customHeight="false" outlineLevel="0" collapsed="false">
      <c r="A141" s="0" t="n">
        <v>2.58</v>
      </c>
      <c r="B141" s="4" t="n">
        <v>0.08</v>
      </c>
      <c r="C141" s="4" t="n">
        <v>0.0786879618352942</v>
      </c>
      <c r="D141" s="4" t="n">
        <f aca="false">AVERAGE(B141:C141)</f>
        <v>0.0793439809176471</v>
      </c>
      <c r="E141" s="4"/>
      <c r="F141" s="0" t="n">
        <v>2.977</v>
      </c>
      <c r="I141" s="4"/>
      <c r="J141" s="4"/>
      <c r="K141" s="4"/>
      <c r="L141" s="4"/>
      <c r="M141" s="4"/>
      <c r="N141" s="4"/>
      <c r="O141" s="4"/>
    </row>
    <row r="142" customFormat="false" ht="12.75" hidden="false" customHeight="false" outlineLevel="0" collapsed="false">
      <c r="A142" s="0" t="n">
        <v>2.6</v>
      </c>
      <c r="B142" s="4" t="n">
        <v>0.08</v>
      </c>
      <c r="C142" s="4" t="n">
        <v>0.0782660922352942</v>
      </c>
      <c r="D142" s="4" t="n">
        <f aca="false">AVERAGE(B142:C142)</f>
        <v>0.0791330461176471</v>
      </c>
      <c r="E142" s="4"/>
      <c r="F142" s="0" t="n">
        <v>3.361</v>
      </c>
      <c r="I142" s="4"/>
      <c r="J142" s="4"/>
      <c r="K142" s="4"/>
      <c r="L142" s="4"/>
      <c r="M142" s="4"/>
      <c r="N142" s="4"/>
      <c r="O142" s="4"/>
    </row>
    <row r="143" customFormat="false" ht="12.75" hidden="false" customHeight="false" outlineLevel="0" collapsed="false">
      <c r="A143" s="0" t="n">
        <v>2.62</v>
      </c>
      <c r="B143" s="4" t="n">
        <v>0.08</v>
      </c>
      <c r="C143" s="4" t="n">
        <v>0.0787934346352942</v>
      </c>
      <c r="D143" s="4" t="n">
        <f aca="false">AVERAGE(B143:C143)</f>
        <v>0.0793967173176471</v>
      </c>
      <c r="E143" s="4"/>
      <c r="F143" s="0" t="n">
        <v>3.524</v>
      </c>
      <c r="I143" s="4"/>
      <c r="J143" s="4"/>
      <c r="K143" s="4"/>
      <c r="L143" s="4"/>
      <c r="M143" s="4"/>
      <c r="N143" s="4"/>
      <c r="O143" s="4"/>
    </row>
    <row r="144" customFormat="false" ht="12.75" hidden="false" customHeight="false" outlineLevel="0" collapsed="false">
      <c r="A144" s="0" t="n">
        <v>2.64</v>
      </c>
      <c r="B144" s="4" t="n">
        <v>0.081</v>
      </c>
      <c r="C144" s="4" t="n">
        <v>0.0788988858352942</v>
      </c>
      <c r="D144" s="4" t="n">
        <f aca="false">AVERAGE(B144:C144)</f>
        <v>0.0799494429176471</v>
      </c>
      <c r="E144" s="4"/>
      <c r="F144" s="0" t="n">
        <v>3.424</v>
      </c>
      <c r="I144" s="4"/>
      <c r="J144" s="4"/>
      <c r="K144" s="4"/>
      <c r="L144" s="4"/>
      <c r="M144" s="4"/>
      <c r="N144" s="4"/>
      <c r="O144" s="4"/>
    </row>
    <row r="145" customFormat="false" ht="12.75" hidden="false" customHeight="false" outlineLevel="0" collapsed="false">
      <c r="A145" s="0" t="n">
        <v>2.66</v>
      </c>
      <c r="B145" s="4" t="n">
        <v>0.081</v>
      </c>
      <c r="C145" s="4" t="n">
        <v>0.0787934346352942</v>
      </c>
      <c r="D145" s="4" t="n">
        <f aca="false">AVERAGE(B145:C145)</f>
        <v>0.0798967173176471</v>
      </c>
      <c r="E145" s="4"/>
      <c r="F145" s="0" t="n">
        <v>3.108</v>
      </c>
      <c r="I145" s="4"/>
      <c r="J145" s="4"/>
      <c r="K145" s="4"/>
      <c r="L145" s="4"/>
      <c r="M145" s="4"/>
      <c r="N145" s="4"/>
      <c r="O145" s="4"/>
    </row>
    <row r="146" customFormat="false" ht="12.75" hidden="false" customHeight="false" outlineLevel="0" collapsed="false">
      <c r="A146" s="0" t="n">
        <v>2.68</v>
      </c>
      <c r="B146" s="4" t="n">
        <v>0.081</v>
      </c>
      <c r="C146" s="4" t="n">
        <v>0.0787934346352942</v>
      </c>
      <c r="D146" s="4" t="n">
        <f aca="false">AVERAGE(B146:C146)</f>
        <v>0.0798967173176471</v>
      </c>
      <c r="E146" s="4"/>
      <c r="F146" s="0" t="n">
        <v>3.382</v>
      </c>
      <c r="I146" s="4"/>
      <c r="J146" s="4"/>
      <c r="K146" s="4"/>
      <c r="L146" s="4"/>
      <c r="M146" s="4"/>
      <c r="N146" s="4"/>
      <c r="O146" s="4"/>
    </row>
    <row r="147" customFormat="false" ht="12.75" hidden="false" customHeight="false" outlineLevel="0" collapsed="false">
      <c r="A147" s="0" t="n">
        <v>2.7</v>
      </c>
      <c r="B147" s="4" t="n">
        <v>0.081</v>
      </c>
      <c r="C147" s="4" t="n">
        <v>0.0790043586352942</v>
      </c>
      <c r="D147" s="4" t="n">
        <f aca="false">AVERAGE(B147:C147)</f>
        <v>0.0800021793176471</v>
      </c>
      <c r="E147" s="4"/>
      <c r="F147" s="0" t="n">
        <v>3.605</v>
      </c>
      <c r="I147" s="4"/>
      <c r="J147" s="4"/>
      <c r="K147" s="4"/>
      <c r="L147" s="4"/>
      <c r="M147" s="4"/>
      <c r="N147" s="4"/>
      <c r="O147" s="4"/>
    </row>
    <row r="148" customFormat="false" ht="12.75" hidden="false" customHeight="false" outlineLevel="0" collapsed="false">
      <c r="A148" s="0" t="n">
        <v>2.72</v>
      </c>
      <c r="B148" s="4" t="n">
        <v>0.081</v>
      </c>
      <c r="C148" s="4" t="n">
        <v>0.0794262498352942</v>
      </c>
      <c r="D148" s="4" t="n">
        <f aca="false">AVERAGE(B148:C148)</f>
        <v>0.0802131249176471</v>
      </c>
      <c r="E148" s="4"/>
      <c r="F148" s="0" t="n">
        <v>3.008</v>
      </c>
      <c r="I148" s="4"/>
      <c r="J148" s="4"/>
      <c r="K148" s="4"/>
      <c r="L148" s="4"/>
      <c r="M148" s="4"/>
      <c r="N148" s="4"/>
      <c r="O148" s="4"/>
    </row>
    <row r="149" customFormat="false" ht="12.75" hidden="false" customHeight="false" outlineLevel="0" collapsed="false">
      <c r="A149" s="0" t="n">
        <v>2.74</v>
      </c>
      <c r="B149" s="4" t="n">
        <v>0.081</v>
      </c>
      <c r="C149" s="4" t="n">
        <v>0.0791098314352942</v>
      </c>
      <c r="D149" s="4" t="n">
        <f aca="false">AVERAGE(B149:C149)</f>
        <v>0.0800549157176471</v>
      </c>
      <c r="E149" s="4"/>
      <c r="F149" s="0" t="n">
        <v>3.339</v>
      </c>
      <c r="I149" s="4"/>
      <c r="J149" s="4"/>
      <c r="K149" s="4"/>
      <c r="L149" s="4"/>
      <c r="M149" s="4"/>
      <c r="N149" s="4"/>
      <c r="O149" s="4"/>
    </row>
    <row r="150" customFormat="false" ht="12.75" hidden="false" customHeight="false" outlineLevel="0" collapsed="false">
      <c r="A150" s="0" t="n">
        <v>2.76</v>
      </c>
      <c r="B150" s="4" t="n">
        <v>0.081</v>
      </c>
      <c r="C150" s="4" t="n">
        <v>0.0794262498352942</v>
      </c>
      <c r="D150" s="4" t="n">
        <f aca="false">AVERAGE(B150:C150)</f>
        <v>0.0802131249176471</v>
      </c>
      <c r="E150" s="4"/>
      <c r="F150" s="0" t="n">
        <v>3.24</v>
      </c>
      <c r="I150" s="4"/>
      <c r="J150" s="4"/>
      <c r="K150" s="4"/>
      <c r="L150" s="4"/>
      <c r="M150" s="4"/>
      <c r="N150" s="4"/>
      <c r="O150" s="4"/>
    </row>
    <row r="151" customFormat="false" ht="12.75" hidden="false" customHeight="false" outlineLevel="0" collapsed="false">
      <c r="A151" s="0" t="n">
        <v>2.78</v>
      </c>
      <c r="B151" s="4" t="n">
        <v>0.081</v>
      </c>
      <c r="C151" s="4" t="n">
        <v>0.0793207770352942</v>
      </c>
      <c r="D151" s="4" t="n">
        <f aca="false">AVERAGE(B151:C151)</f>
        <v>0.0801603885176471</v>
      </c>
      <c r="E151" s="4"/>
      <c r="F151" s="0" t="n">
        <v>3.364</v>
      </c>
      <c r="I151" s="4"/>
      <c r="J151" s="4"/>
      <c r="K151" s="4"/>
      <c r="L151" s="4"/>
      <c r="M151" s="4"/>
      <c r="N151" s="4"/>
      <c r="O151" s="4"/>
    </row>
    <row r="152" customFormat="false" ht="12.75" hidden="false" customHeight="false" outlineLevel="0" collapsed="false">
      <c r="A152" s="0" t="n">
        <v>2.8</v>
      </c>
      <c r="B152" s="4" t="n">
        <v>0.081</v>
      </c>
      <c r="C152" s="4" t="n">
        <v>0.0797426466352942</v>
      </c>
      <c r="D152" s="4" t="n">
        <f aca="false">AVERAGE(B152:C152)</f>
        <v>0.0803713233176471</v>
      </c>
      <c r="E152" s="4"/>
      <c r="F152" s="0" t="n">
        <v>2.744</v>
      </c>
      <c r="I152" s="4"/>
      <c r="J152" s="4"/>
      <c r="K152" s="4"/>
      <c r="L152" s="4"/>
      <c r="M152" s="4"/>
      <c r="N152" s="4"/>
      <c r="O152" s="4"/>
    </row>
    <row r="153" customFormat="false" ht="12.75" hidden="false" customHeight="false" outlineLevel="0" collapsed="false">
      <c r="A153" s="0" t="n">
        <v>2.82</v>
      </c>
      <c r="B153" s="4" t="n">
        <v>0.081</v>
      </c>
      <c r="C153" s="4" t="n">
        <v>0.0793207770352942</v>
      </c>
      <c r="D153" s="4" t="n">
        <f aca="false">AVERAGE(B153:C153)</f>
        <v>0.0801603885176471</v>
      </c>
      <c r="E153" s="4"/>
      <c r="F153" s="0" t="n">
        <v>3.248</v>
      </c>
      <c r="I153" s="4"/>
      <c r="J153" s="4"/>
      <c r="K153" s="4"/>
      <c r="L153" s="4"/>
      <c r="M153" s="4"/>
      <c r="N153" s="4"/>
      <c r="O153" s="4"/>
    </row>
    <row r="154" customFormat="false" ht="12.75" hidden="false" customHeight="false" outlineLevel="0" collapsed="false">
      <c r="A154" s="0" t="n">
        <v>2.84</v>
      </c>
      <c r="B154" s="4" t="n">
        <v>0.081</v>
      </c>
      <c r="C154" s="4" t="n">
        <v>0.0795317010352942</v>
      </c>
      <c r="D154" s="4" t="n">
        <f aca="false">AVERAGE(B154:C154)</f>
        <v>0.0802658505176471</v>
      </c>
      <c r="E154" s="4"/>
      <c r="F154" s="0" t="n">
        <v>3.584</v>
      </c>
      <c r="I154" s="4"/>
      <c r="J154" s="4"/>
      <c r="K154" s="4"/>
      <c r="L154" s="4"/>
      <c r="M154" s="4"/>
      <c r="N154" s="4"/>
      <c r="O154" s="4"/>
    </row>
    <row r="155" customFormat="false" ht="12.75" hidden="false" customHeight="false" outlineLevel="0" collapsed="false">
      <c r="A155" s="0" t="n">
        <v>2.86</v>
      </c>
      <c r="B155" s="4" t="n">
        <v>0.081</v>
      </c>
      <c r="C155" s="4" t="n">
        <v>0.0795317010352942</v>
      </c>
      <c r="D155" s="4" t="n">
        <f aca="false">AVERAGE(B155:C155)</f>
        <v>0.0802658505176471</v>
      </c>
      <c r="E155" s="4"/>
      <c r="F155" s="0" t="n">
        <v>3.313</v>
      </c>
      <c r="I155" s="4"/>
      <c r="J155" s="4"/>
      <c r="K155" s="4"/>
      <c r="L155" s="4"/>
      <c r="M155" s="4"/>
      <c r="N155" s="4"/>
      <c r="O155" s="4"/>
    </row>
    <row r="156" customFormat="false" ht="12.75" hidden="false" customHeight="false" outlineLevel="0" collapsed="false">
      <c r="A156" s="0" t="n">
        <v>2.88</v>
      </c>
      <c r="B156" s="4" t="n">
        <v>0.081</v>
      </c>
      <c r="C156" s="4" t="n">
        <v>0.0797426466352942</v>
      </c>
      <c r="D156" s="4" t="n">
        <f aca="false">AVERAGE(B156:C156)</f>
        <v>0.0803713233176471</v>
      </c>
      <c r="E156" s="4"/>
      <c r="F156" s="0" t="n">
        <v>3.241</v>
      </c>
      <c r="I156" s="4"/>
      <c r="J156" s="4"/>
      <c r="K156" s="4"/>
      <c r="L156" s="4"/>
      <c r="M156" s="4"/>
      <c r="N156" s="4"/>
      <c r="O156" s="4"/>
    </row>
    <row r="157" customFormat="false" ht="12.75" hidden="false" customHeight="false" outlineLevel="0" collapsed="false">
      <c r="A157" s="0" t="n">
        <v>2.9</v>
      </c>
      <c r="B157" s="4" t="n">
        <v>0.081</v>
      </c>
      <c r="C157" s="4" t="n">
        <v>0.0799535922352942</v>
      </c>
      <c r="D157" s="4" t="n">
        <f aca="false">AVERAGE(B157:C157)</f>
        <v>0.0804767961176471</v>
      </c>
      <c r="E157" s="4"/>
      <c r="F157" s="0" t="n">
        <v>3.108</v>
      </c>
      <c r="I157" s="4"/>
      <c r="J157" s="4"/>
      <c r="K157" s="4"/>
      <c r="L157" s="4"/>
      <c r="M157" s="4"/>
      <c r="N157" s="4"/>
      <c r="O157" s="4"/>
    </row>
    <row r="158" customFormat="false" ht="12.75" hidden="false" customHeight="false" outlineLevel="0" collapsed="false">
      <c r="A158" s="0" t="n">
        <v>2.92</v>
      </c>
      <c r="B158" s="4" t="n">
        <v>0.081</v>
      </c>
      <c r="C158" s="4" t="n">
        <v>0.0798481194352942</v>
      </c>
      <c r="D158" s="4" t="n">
        <f aca="false">AVERAGE(B158:C158)</f>
        <v>0.0804240597176471</v>
      </c>
      <c r="E158" s="4"/>
      <c r="F158" s="0" t="n">
        <v>3.169</v>
      </c>
      <c r="I158" s="4"/>
      <c r="J158" s="4"/>
      <c r="K158" s="4"/>
      <c r="L158" s="4"/>
      <c r="M158" s="4"/>
      <c r="N158" s="4"/>
      <c r="O158" s="4"/>
    </row>
    <row r="159" customFormat="false" ht="12.75" hidden="false" customHeight="false" outlineLevel="0" collapsed="false">
      <c r="A159" s="0" t="n">
        <v>2.94</v>
      </c>
      <c r="B159" s="4" t="n">
        <v>0.081</v>
      </c>
      <c r="C159" s="4" t="n">
        <v>0.0797426466352942</v>
      </c>
      <c r="D159" s="4" t="n">
        <f aca="false">AVERAGE(B159:C159)</f>
        <v>0.0803713233176471</v>
      </c>
      <c r="E159" s="4"/>
      <c r="F159" s="0" t="n">
        <v>2.897</v>
      </c>
      <c r="I159" s="4"/>
      <c r="J159" s="4"/>
      <c r="K159" s="4"/>
      <c r="L159" s="4"/>
      <c r="M159" s="4"/>
      <c r="N159" s="4"/>
      <c r="O159" s="4"/>
    </row>
    <row r="160" customFormat="false" ht="12.75" hidden="false" customHeight="false" outlineLevel="0" collapsed="false">
      <c r="A160" s="0" t="n">
        <v>2.96</v>
      </c>
      <c r="B160" s="4" t="n">
        <v>0.081</v>
      </c>
      <c r="C160" s="4" t="n">
        <v>0.0798481194352942</v>
      </c>
      <c r="D160" s="4" t="n">
        <f aca="false">AVERAGE(B160:C160)</f>
        <v>0.0804240597176471</v>
      </c>
      <c r="E160" s="4"/>
      <c r="F160" s="0" t="n">
        <v>2.985</v>
      </c>
      <c r="I160" s="4"/>
      <c r="J160" s="4"/>
      <c r="K160" s="4"/>
      <c r="L160" s="4"/>
      <c r="M160" s="4"/>
      <c r="N160" s="4"/>
      <c r="O160" s="4"/>
    </row>
    <row r="161" customFormat="false" ht="12.75" hidden="false" customHeight="false" outlineLevel="0" collapsed="false">
      <c r="A161" s="0" t="n">
        <v>2.98</v>
      </c>
      <c r="B161" s="4" t="n">
        <v>0.081</v>
      </c>
      <c r="C161" s="4" t="n">
        <v>0.0798481194352942</v>
      </c>
      <c r="D161" s="4" t="n">
        <f aca="false">AVERAGE(B161:C161)</f>
        <v>0.0804240597176471</v>
      </c>
      <c r="E161" s="4"/>
      <c r="F161" s="0" t="n">
        <v>2.844</v>
      </c>
      <c r="I161" s="4"/>
      <c r="J161" s="4"/>
      <c r="K161" s="4"/>
      <c r="L161" s="4"/>
      <c r="M161" s="4"/>
      <c r="N161" s="4"/>
      <c r="O161" s="4"/>
    </row>
    <row r="162" customFormat="false" ht="12.75" hidden="false" customHeight="false" outlineLevel="0" collapsed="false">
      <c r="A162" s="0" t="n">
        <v>3</v>
      </c>
      <c r="B162" s="4" t="n">
        <v>0.081</v>
      </c>
      <c r="C162" s="4" t="n">
        <v>0.0795317010352942</v>
      </c>
      <c r="D162" s="4" t="n">
        <f aca="false">AVERAGE(B162:C162)</f>
        <v>0.0802658505176471</v>
      </c>
      <c r="E162" s="4"/>
      <c r="F162" s="0" t="n">
        <v>3.099</v>
      </c>
      <c r="I162" s="4"/>
      <c r="J162" s="4"/>
      <c r="K162" s="4"/>
      <c r="L162" s="4"/>
      <c r="M162" s="4"/>
      <c r="N162" s="4"/>
      <c r="O162" s="4"/>
    </row>
    <row r="163" customFormat="false" ht="12.75" hidden="false" customHeight="false" outlineLevel="0" collapsed="false">
      <c r="A163" s="0" t="n">
        <v>3.02</v>
      </c>
      <c r="B163" s="4" t="n">
        <v>0.081</v>
      </c>
      <c r="C163" s="4" t="n">
        <v>0.0799535922352942</v>
      </c>
      <c r="D163" s="4" t="n">
        <f aca="false">AVERAGE(B163:C163)</f>
        <v>0.0804767961176471</v>
      </c>
      <c r="E163" s="4"/>
      <c r="F163" s="0" t="n">
        <v>2.977</v>
      </c>
    </row>
    <row r="164" customFormat="false" ht="12.75" hidden="false" customHeight="false" outlineLevel="0" collapsed="false">
      <c r="A164" s="0" t="n">
        <v>3.04</v>
      </c>
      <c r="B164" s="4" t="n">
        <v>0.081</v>
      </c>
      <c r="C164" s="4" t="n">
        <v>0.0793207770352942</v>
      </c>
      <c r="D164" s="4" t="n">
        <f aca="false">AVERAGE(B164:C164)</f>
        <v>0.0801603885176471</v>
      </c>
      <c r="E164" s="4"/>
      <c r="F164" s="0" t="n">
        <v>3.633</v>
      </c>
    </row>
    <row r="165" customFormat="false" ht="12.75" hidden="false" customHeight="false" outlineLevel="0" collapsed="false">
      <c r="A165" s="0" t="n">
        <v>3.06</v>
      </c>
      <c r="B165" s="4" t="n">
        <v>0.081</v>
      </c>
      <c r="C165" s="4" t="n">
        <v>0.0792153042352942</v>
      </c>
      <c r="D165" s="4" t="n">
        <f aca="false">AVERAGE(B165:C165)</f>
        <v>0.0801076521176471</v>
      </c>
      <c r="E165" s="4"/>
      <c r="F165" s="0" t="n">
        <v>3.459</v>
      </c>
    </row>
    <row r="166" customFormat="false" ht="12.75" hidden="false" customHeight="false" outlineLevel="0" collapsed="false">
      <c r="A166" s="0" t="n">
        <v>3.08</v>
      </c>
      <c r="B166" s="4" t="n">
        <v>0.08</v>
      </c>
      <c r="C166" s="4" t="n">
        <v>0.0792153042352942</v>
      </c>
      <c r="D166" s="4" t="n">
        <f aca="false">AVERAGE(B166:C166)</f>
        <v>0.0796076521176471</v>
      </c>
      <c r="E166" s="4"/>
      <c r="F166" s="0" t="n">
        <v>3.322</v>
      </c>
    </row>
    <row r="167" customFormat="false" ht="12.75" hidden="false" customHeight="false" outlineLevel="0" collapsed="false">
      <c r="A167" s="0" t="n">
        <v>3.1</v>
      </c>
      <c r="B167" s="4" t="n">
        <v>0.08</v>
      </c>
      <c r="C167" s="4" t="n">
        <v>0.0793207770352942</v>
      </c>
      <c r="D167" s="4" t="n">
        <f aca="false">AVERAGE(B167:C167)</f>
        <v>0.0796603885176471</v>
      </c>
      <c r="E167" s="4"/>
      <c r="F167" s="0" t="n">
        <v>3.097</v>
      </c>
    </row>
    <row r="168" customFormat="false" ht="12.75" hidden="false" customHeight="false" outlineLevel="0" collapsed="false">
      <c r="A168" s="0" t="n">
        <v>3.12</v>
      </c>
      <c r="B168" s="4" t="n">
        <v>0.08</v>
      </c>
      <c r="C168" s="4" t="n">
        <v>0.0792153042352942</v>
      </c>
      <c r="D168" s="4" t="n">
        <f aca="false">AVERAGE(B168:C168)</f>
        <v>0.0796076521176471</v>
      </c>
      <c r="E168" s="4"/>
      <c r="F168" s="0" t="n">
        <v>3.512</v>
      </c>
    </row>
    <row r="169" customFormat="false" ht="12.75" hidden="false" customHeight="false" outlineLevel="0" collapsed="false">
      <c r="A169" s="0" t="n">
        <v>3.14</v>
      </c>
      <c r="B169" s="4" t="n">
        <v>0.08</v>
      </c>
      <c r="C169" s="4" t="n">
        <v>0.0792153042352942</v>
      </c>
      <c r="D169" s="4" t="n">
        <f aca="false">AVERAGE(B169:C169)</f>
        <v>0.0796076521176471</v>
      </c>
      <c r="E169" s="4"/>
      <c r="F169" s="0" t="n">
        <v>3.319</v>
      </c>
    </row>
    <row r="170" customFormat="false" ht="12.75" hidden="false" customHeight="false" outlineLevel="0" collapsed="false">
      <c r="A170" s="0" t="n">
        <v>3.16</v>
      </c>
      <c r="B170" s="4" t="n">
        <v>0.08</v>
      </c>
      <c r="C170" s="4" t="n">
        <v>0.0790043586352942</v>
      </c>
      <c r="D170" s="4" t="n">
        <f aca="false">AVERAGE(B170:C170)</f>
        <v>0.0795021793176471</v>
      </c>
      <c r="E170" s="4"/>
      <c r="F170" s="0" t="n">
        <v>3.037</v>
      </c>
    </row>
    <row r="171" customFormat="false" ht="12.75" hidden="false" customHeight="false" outlineLevel="0" collapsed="false">
      <c r="A171" s="0" t="n">
        <v>3.18</v>
      </c>
      <c r="B171" s="4" t="n">
        <v>0.08</v>
      </c>
      <c r="C171" s="4" t="n">
        <v>0.0790043586352942</v>
      </c>
      <c r="D171" s="4" t="n">
        <f aca="false">AVERAGE(B171:C171)</f>
        <v>0.0795021793176471</v>
      </c>
      <c r="E171" s="4"/>
      <c r="F171" s="0" t="n">
        <v>2.886</v>
      </c>
    </row>
    <row r="172" customFormat="false" ht="12.75" hidden="false" customHeight="false" outlineLevel="0" collapsed="false">
      <c r="A172" s="0" t="n">
        <v>3.2</v>
      </c>
      <c r="B172" s="4" t="n">
        <v>0.08</v>
      </c>
      <c r="C172" s="4" t="n">
        <v>0.0786879618352942</v>
      </c>
      <c r="D172" s="4" t="n">
        <f aca="false">AVERAGE(B172:C172)</f>
        <v>0.0793439809176471</v>
      </c>
      <c r="E172" s="4"/>
      <c r="F172" s="0" t="n">
        <v>2.845</v>
      </c>
    </row>
    <row r="173" customFormat="false" ht="12.75" hidden="false" customHeight="false" outlineLevel="0" collapsed="false">
      <c r="A173" s="0" t="n">
        <v>3.22</v>
      </c>
      <c r="B173" s="4" t="n">
        <v>0.08</v>
      </c>
      <c r="C173" s="4" t="n">
        <v>0.0784770162352942</v>
      </c>
      <c r="D173" s="4" t="n">
        <f aca="false">AVERAGE(B173:C173)</f>
        <v>0.0792385081176471</v>
      </c>
      <c r="E173" s="4"/>
      <c r="F173" s="0" t="n">
        <v>2.917</v>
      </c>
    </row>
    <row r="174" customFormat="false" ht="12.75" hidden="false" customHeight="false" outlineLevel="0" collapsed="false">
      <c r="A174" s="0" t="n">
        <v>3.24</v>
      </c>
      <c r="B174" s="4" t="n">
        <v>0.079</v>
      </c>
      <c r="C174" s="4" t="n">
        <v>0.0786879618352942</v>
      </c>
      <c r="D174" s="4" t="n">
        <f aca="false">AVERAGE(B174:C174)</f>
        <v>0.0788439809176471</v>
      </c>
      <c r="E174" s="4"/>
      <c r="F174" s="0" t="n">
        <v>3.22</v>
      </c>
    </row>
    <row r="175" customFormat="false" ht="12.75" hidden="false" customHeight="false" outlineLevel="0" collapsed="false">
      <c r="A175" s="0" t="n">
        <v>3.26</v>
      </c>
      <c r="B175" s="4" t="n">
        <v>0.079</v>
      </c>
      <c r="C175" s="4" t="n">
        <v>0.0784770162352942</v>
      </c>
      <c r="D175" s="4" t="n">
        <f aca="false">AVERAGE(B175:C175)</f>
        <v>0.0787385081176471</v>
      </c>
      <c r="E175" s="4"/>
      <c r="F175" s="0" t="n">
        <v>3.524</v>
      </c>
    </row>
    <row r="176" customFormat="false" ht="12.75" hidden="false" customHeight="false" outlineLevel="0" collapsed="false">
      <c r="A176" s="0" t="n">
        <v>3.28</v>
      </c>
      <c r="B176" s="4" t="n">
        <v>0.079</v>
      </c>
      <c r="C176" s="4" t="n">
        <v>0.0784770162352942</v>
      </c>
      <c r="D176" s="4" t="n">
        <f aca="false">AVERAGE(B176:C176)</f>
        <v>0.0787385081176471</v>
      </c>
      <c r="E176" s="4"/>
      <c r="F176" s="0" t="n">
        <v>3.491</v>
      </c>
    </row>
    <row r="177" customFormat="false" ht="12.75" hidden="false" customHeight="false" outlineLevel="0" collapsed="false">
      <c r="A177" s="0" t="n">
        <v>3.3</v>
      </c>
      <c r="B177" s="4" t="n">
        <v>0.079</v>
      </c>
      <c r="C177" s="4" t="n">
        <v>0.0784770162352942</v>
      </c>
      <c r="D177" s="4" t="n">
        <f aca="false">AVERAGE(B177:C177)</f>
        <v>0.0787385081176471</v>
      </c>
      <c r="E177" s="4"/>
      <c r="F177" s="0" t="n">
        <v>3.572</v>
      </c>
    </row>
    <row r="178" customFormat="false" ht="12.75" hidden="false" customHeight="false" outlineLevel="0" collapsed="false">
      <c r="A178" s="0" t="n">
        <v>3.32</v>
      </c>
      <c r="B178" s="4" t="n">
        <v>0.079</v>
      </c>
      <c r="C178" s="4" t="n">
        <v>0.0783715434352942</v>
      </c>
      <c r="D178" s="4" t="n">
        <f aca="false">AVERAGE(B178:C178)</f>
        <v>0.0786857717176471</v>
      </c>
      <c r="E178" s="4"/>
      <c r="F178" s="0" t="n">
        <v>2.764</v>
      </c>
    </row>
    <row r="179" customFormat="false" ht="12.75" hidden="false" customHeight="false" outlineLevel="0" collapsed="false">
      <c r="A179" s="0" t="n">
        <v>3.34</v>
      </c>
      <c r="B179" s="4" t="n">
        <v>0.079</v>
      </c>
      <c r="C179" s="4" t="n">
        <v>0.0784770162352942</v>
      </c>
      <c r="D179" s="4" t="n">
        <f aca="false">AVERAGE(B179:C179)</f>
        <v>0.0787385081176471</v>
      </c>
      <c r="E179" s="4"/>
      <c r="F179" s="0" t="n">
        <v>2.929</v>
      </c>
    </row>
    <row r="180" customFormat="false" ht="12.75" hidden="false" customHeight="false" outlineLevel="0" collapsed="false">
      <c r="A180" s="0" t="n">
        <v>3.36</v>
      </c>
      <c r="B180" s="4" t="n">
        <v>0.078</v>
      </c>
      <c r="C180" s="4" t="n">
        <v>0.0778442010352942</v>
      </c>
      <c r="D180" s="4" t="n">
        <f aca="false">AVERAGE(B180:C180)</f>
        <v>0.0779221005176471</v>
      </c>
      <c r="E180" s="4"/>
      <c r="F180" s="0" t="n">
        <v>3.805</v>
      </c>
    </row>
    <row r="181" customFormat="false" ht="12.75" hidden="false" customHeight="false" outlineLevel="0" collapsed="false">
      <c r="A181" s="0" t="n">
        <v>3.38</v>
      </c>
      <c r="B181" s="4" t="n">
        <v>0.078</v>
      </c>
      <c r="C181" s="4" t="n">
        <v>0.0775278042352942</v>
      </c>
      <c r="D181" s="4" t="n">
        <f aca="false">AVERAGE(B181:C181)</f>
        <v>0.0777639021176471</v>
      </c>
      <c r="E181" s="4"/>
      <c r="F181" s="0" t="n">
        <v>3.632</v>
      </c>
    </row>
    <row r="182" customFormat="false" ht="12.75" hidden="false" customHeight="false" outlineLevel="0" collapsed="false">
      <c r="A182" s="0" t="n">
        <v>3.4</v>
      </c>
      <c r="B182" s="4" t="n">
        <v>0.078</v>
      </c>
      <c r="C182" s="4" t="n">
        <v>0.0771059346352942</v>
      </c>
      <c r="D182" s="4" t="n">
        <f aca="false">AVERAGE(B182:C182)</f>
        <v>0.0775529673176471</v>
      </c>
      <c r="E182" s="4"/>
      <c r="F182" s="0" t="n">
        <v>3.34</v>
      </c>
    </row>
    <row r="183" customFormat="false" ht="12.75" hidden="false" customHeight="false" outlineLevel="0" collapsed="false">
      <c r="A183" s="0" t="n">
        <v>3.42</v>
      </c>
      <c r="B183" s="4" t="n">
        <v>0.077</v>
      </c>
      <c r="C183" s="4" t="n">
        <v>0.0768949890352942</v>
      </c>
      <c r="D183" s="4" t="n">
        <f aca="false">AVERAGE(B183:C183)</f>
        <v>0.0769474945176471</v>
      </c>
      <c r="E183" s="4"/>
      <c r="F183" s="0" t="n">
        <v>2.726</v>
      </c>
    </row>
    <row r="184" customFormat="false" ht="12.75" hidden="false" customHeight="false" outlineLevel="0" collapsed="false">
      <c r="A184" s="0" t="n">
        <v>3.44</v>
      </c>
      <c r="B184" s="4" t="n">
        <v>0.077</v>
      </c>
      <c r="C184" s="4" t="n">
        <v>0.0765785922352942</v>
      </c>
      <c r="D184" s="4" t="n">
        <f aca="false">AVERAGE(B184:C184)</f>
        <v>0.0767892961176471</v>
      </c>
      <c r="E184" s="4"/>
      <c r="F184" s="0" t="n">
        <v>3.301</v>
      </c>
    </row>
    <row r="185" customFormat="false" ht="12.75" hidden="false" customHeight="false" outlineLevel="0" collapsed="false">
      <c r="A185" s="0" t="n">
        <v>3.46</v>
      </c>
      <c r="B185" s="4" t="n">
        <v>0.077</v>
      </c>
      <c r="C185" s="4" t="n">
        <v>0.0768949890352942</v>
      </c>
      <c r="D185" s="4" t="n">
        <f aca="false">AVERAGE(B185:C185)</f>
        <v>0.0769474945176471</v>
      </c>
      <c r="E185" s="4"/>
      <c r="F185" s="0" t="n">
        <v>3.805</v>
      </c>
    </row>
    <row r="186" customFormat="false" ht="12.75" hidden="false" customHeight="false" outlineLevel="0" collapsed="false">
      <c r="A186" s="0" t="n">
        <v>3.48</v>
      </c>
      <c r="B186" s="4" t="n">
        <v>0.077</v>
      </c>
      <c r="C186" s="4" t="n">
        <v>0.0764731194352942</v>
      </c>
      <c r="D186" s="4" t="n">
        <f aca="false">AVERAGE(B186:C186)</f>
        <v>0.0767365597176471</v>
      </c>
      <c r="E186" s="4"/>
      <c r="F186" s="0" t="n">
        <v>2.735</v>
      </c>
    </row>
    <row r="187" customFormat="false" ht="12.75" hidden="false" customHeight="false" outlineLevel="0" collapsed="false">
      <c r="A187" s="0" t="n">
        <v>3.5</v>
      </c>
      <c r="B187" s="4" t="n">
        <v>0.076</v>
      </c>
      <c r="C187" s="4" t="n">
        <v>0.0766840434352942</v>
      </c>
      <c r="D187" s="4" t="n">
        <f aca="false">AVERAGE(B187:C187)</f>
        <v>0.0763420217176471</v>
      </c>
      <c r="E187" s="4"/>
      <c r="F187" s="0" t="n">
        <v>3.12</v>
      </c>
    </row>
    <row r="188" customFormat="false" ht="12.75" hidden="false" customHeight="false" outlineLevel="0" collapsed="false">
      <c r="A188" s="0" t="n">
        <v>3.52</v>
      </c>
      <c r="B188" s="4" t="n">
        <v>0.076</v>
      </c>
      <c r="C188" s="4" t="n">
        <v>0.0761567010352942</v>
      </c>
      <c r="D188" s="4" t="n">
        <f aca="false">AVERAGE(B188:C188)</f>
        <v>0.0760783505176471</v>
      </c>
      <c r="E188" s="4"/>
      <c r="F188" s="0" t="n">
        <v>2.732</v>
      </c>
    </row>
    <row r="189" customFormat="false" ht="12.75" hidden="false" customHeight="false" outlineLevel="0" collapsed="false">
      <c r="A189" s="0" t="n">
        <v>3.54</v>
      </c>
      <c r="B189" s="4" t="n">
        <v>0.076</v>
      </c>
      <c r="C189" s="4" t="n">
        <v>0.0759457770352942</v>
      </c>
      <c r="D189" s="4" t="n">
        <f aca="false">AVERAGE(B189:C189)</f>
        <v>0.0759728885176471</v>
      </c>
      <c r="E189" s="4"/>
      <c r="F189" s="0" t="n">
        <v>2.897</v>
      </c>
    </row>
    <row r="190" customFormat="false" ht="12.75" hidden="false" customHeight="false" outlineLevel="0" collapsed="false">
      <c r="A190" s="0" t="n">
        <v>3.56</v>
      </c>
      <c r="B190" s="4" t="n">
        <v>0.076</v>
      </c>
      <c r="C190" s="4" t="n">
        <v>0.0756293586352942</v>
      </c>
      <c r="D190" s="4" t="n">
        <f aca="false">AVERAGE(B190:C190)</f>
        <v>0.0758146793176471</v>
      </c>
      <c r="E190" s="4"/>
      <c r="F190" s="0" t="n">
        <v>3.241</v>
      </c>
    </row>
    <row r="191" customFormat="false" ht="12.75" hidden="false" customHeight="false" outlineLevel="0" collapsed="false">
      <c r="A191" s="0" t="n">
        <v>3.58</v>
      </c>
      <c r="B191" s="4" t="n">
        <v>0.075</v>
      </c>
      <c r="C191" s="4" t="n">
        <v>0.0749965434352942</v>
      </c>
      <c r="D191" s="4" t="n">
        <f aca="false">AVERAGE(B191:C191)</f>
        <v>0.0749982717176471</v>
      </c>
      <c r="E191" s="4"/>
      <c r="F191" s="0" t="n">
        <v>3.038</v>
      </c>
    </row>
    <row r="192" customFormat="false" ht="12.75" hidden="false" customHeight="false" outlineLevel="0" collapsed="false">
      <c r="A192" s="0" t="n">
        <v>3.6</v>
      </c>
      <c r="B192" s="4" t="n">
        <v>0.075</v>
      </c>
      <c r="C192" s="4" t="n">
        <v>0.0746801466352942</v>
      </c>
      <c r="D192" s="4" t="n">
        <f aca="false">AVERAGE(B192:C192)</f>
        <v>0.0748400733176471</v>
      </c>
      <c r="E192" s="4"/>
      <c r="F192" s="0" t="n">
        <v>3.303</v>
      </c>
    </row>
    <row r="193" customFormat="false" ht="12.75" hidden="false" customHeight="false" outlineLevel="0" collapsed="false">
      <c r="A193" s="0" t="n">
        <v>3.62</v>
      </c>
      <c r="B193" s="4" t="n">
        <v>0.074</v>
      </c>
      <c r="C193" s="4" t="n">
        <v>0.0743637498352942</v>
      </c>
      <c r="D193" s="4" t="n">
        <f aca="false">AVERAGE(B193:C193)</f>
        <v>0.0741818749176471</v>
      </c>
      <c r="E193" s="4"/>
      <c r="F193" s="0" t="n">
        <v>3.007</v>
      </c>
    </row>
    <row r="194" customFormat="false" ht="12.75" hidden="false" customHeight="false" outlineLevel="0" collapsed="false">
      <c r="A194" s="0" t="n">
        <v>3.64</v>
      </c>
      <c r="B194" s="4" t="n">
        <v>0.074</v>
      </c>
      <c r="C194" s="4" t="n">
        <v>0.0739418586352942</v>
      </c>
      <c r="D194" s="4" t="n">
        <f aca="false">AVERAGE(B194:C194)</f>
        <v>0.0739709293176471</v>
      </c>
      <c r="E194" s="4"/>
      <c r="F194" s="0" t="n">
        <v>2.583</v>
      </c>
    </row>
    <row r="195" customFormat="false" ht="12.75" hidden="false" customHeight="false" outlineLevel="0" collapsed="false">
      <c r="A195" s="0" t="n">
        <v>3.66</v>
      </c>
      <c r="B195" s="4" t="n">
        <v>0.074</v>
      </c>
      <c r="C195" s="4" t="n">
        <v>0.0739418586352942</v>
      </c>
      <c r="D195" s="4" t="n">
        <f aca="false">AVERAGE(B195:C195)</f>
        <v>0.0739709293176471</v>
      </c>
      <c r="E195" s="4"/>
      <c r="F195" s="0" t="n">
        <v>3.362</v>
      </c>
    </row>
    <row r="196" customFormat="false" ht="12.75" hidden="false" customHeight="false" outlineLevel="0" collapsed="false">
      <c r="A196" s="0" t="n">
        <v>3.68</v>
      </c>
      <c r="B196" s="4" t="n">
        <v>0.074</v>
      </c>
      <c r="C196" s="4" t="n">
        <v>0.0736254618352942</v>
      </c>
      <c r="D196" s="4" t="n">
        <f aca="false">AVERAGE(B196:C196)</f>
        <v>0.0738127309176471</v>
      </c>
      <c r="E196" s="4"/>
      <c r="F196" s="0" t="n">
        <v>2.877</v>
      </c>
    </row>
    <row r="197" customFormat="false" ht="12.75" hidden="false" customHeight="false" outlineLevel="0" collapsed="false">
      <c r="A197" s="0" t="n">
        <v>3.7</v>
      </c>
      <c r="B197" s="4" t="n">
        <v>0.073</v>
      </c>
      <c r="C197" s="4" t="n">
        <v>0.0736254618352942</v>
      </c>
      <c r="D197" s="4" t="n">
        <f aca="false">AVERAGE(B197:C197)</f>
        <v>0.0733127309176471</v>
      </c>
      <c r="E197" s="4"/>
      <c r="F197" s="0" t="n">
        <v>3.17</v>
      </c>
    </row>
    <row r="198" customFormat="false" ht="12.75" hidden="false" customHeight="false" outlineLevel="0" collapsed="false">
      <c r="A198" s="0" t="n">
        <v>3.72</v>
      </c>
      <c r="B198" s="4" t="n">
        <v>0.073</v>
      </c>
      <c r="C198" s="4" t="n">
        <v>0.0734145162352942</v>
      </c>
      <c r="D198" s="4" t="n">
        <f aca="false">AVERAGE(B198:C198)</f>
        <v>0.0732072581176471</v>
      </c>
      <c r="E198" s="4"/>
      <c r="F198" s="0" t="n">
        <v>2.654</v>
      </c>
    </row>
    <row r="199" customFormat="false" ht="12.75" hidden="false" customHeight="false" outlineLevel="0" collapsed="false">
      <c r="A199" s="0" t="n">
        <v>3.74</v>
      </c>
      <c r="B199" s="4" t="n">
        <v>0.073</v>
      </c>
      <c r="C199" s="4" t="n">
        <v>0.0730981194352942</v>
      </c>
      <c r="D199" s="4" t="n">
        <f aca="false">AVERAGE(B199:C199)</f>
        <v>0.0730490597176471</v>
      </c>
      <c r="E199" s="4"/>
      <c r="F199" s="0" t="n">
        <v>3.241</v>
      </c>
    </row>
    <row r="200" customFormat="false" ht="12.75" hidden="false" customHeight="false" outlineLevel="0" collapsed="false">
      <c r="A200" s="0" t="n">
        <v>3.76</v>
      </c>
      <c r="B200" s="4" t="n">
        <v>0.073</v>
      </c>
      <c r="C200" s="4" t="n">
        <v>0.0724653042352942</v>
      </c>
      <c r="D200" s="4" t="n">
        <f aca="false">AVERAGE(B200:C200)</f>
        <v>0.0727326521176471</v>
      </c>
      <c r="E200" s="4"/>
      <c r="F200" s="0" t="n">
        <v>2.625</v>
      </c>
    </row>
    <row r="201" customFormat="false" ht="12.75" hidden="false" customHeight="false" outlineLevel="0" collapsed="false">
      <c r="A201" s="0" t="n">
        <v>3.78</v>
      </c>
      <c r="B201" s="4" t="n">
        <v>0.072</v>
      </c>
      <c r="C201" s="4" t="n">
        <v>0.0722543586352942</v>
      </c>
      <c r="D201" s="4" t="n">
        <f aca="false">AVERAGE(B201:C201)</f>
        <v>0.0721271793176471</v>
      </c>
      <c r="E201" s="4"/>
      <c r="F201" s="0" t="n">
        <v>3.037</v>
      </c>
    </row>
    <row r="202" customFormat="false" ht="12.75" hidden="false" customHeight="false" outlineLevel="0" collapsed="false">
      <c r="A202" s="0" t="n">
        <v>3.8</v>
      </c>
      <c r="B202" s="4" t="n">
        <v>0.072</v>
      </c>
      <c r="C202" s="4" t="n">
        <v>0.0720434346352942</v>
      </c>
      <c r="D202" s="4" t="n">
        <f aca="false">AVERAGE(B202:C202)</f>
        <v>0.0720217173176471</v>
      </c>
      <c r="E202" s="4"/>
      <c r="F202" s="0" t="n">
        <v>2.879</v>
      </c>
    </row>
    <row r="203" customFormat="false" ht="12.75" hidden="false" customHeight="false" outlineLevel="0" collapsed="false">
      <c r="A203" s="0" t="n">
        <v>3.82</v>
      </c>
      <c r="B203" s="4" t="n">
        <v>0.072</v>
      </c>
      <c r="C203" s="4" t="n">
        <v>0.0718324890352942</v>
      </c>
      <c r="D203" s="4" t="n">
        <f aca="false">AVERAGE(B203:C203)</f>
        <v>0.0719162445176471</v>
      </c>
      <c r="E203" s="4"/>
      <c r="F203" s="0" t="n">
        <v>3.182</v>
      </c>
    </row>
    <row r="204" customFormat="false" ht="12.75" hidden="false" customHeight="false" outlineLevel="0" collapsed="false">
      <c r="A204" s="0" t="n">
        <v>3.84</v>
      </c>
      <c r="B204" s="4" t="n">
        <v>0.071</v>
      </c>
      <c r="C204" s="4" t="n">
        <v>0.0717270162352942</v>
      </c>
      <c r="D204" s="4" t="n">
        <f aca="false">AVERAGE(B204:C204)</f>
        <v>0.0713635081176471</v>
      </c>
      <c r="E204" s="4"/>
      <c r="F204" s="0" t="n">
        <v>2.998</v>
      </c>
    </row>
    <row r="205" customFormat="false" ht="12.75" hidden="false" customHeight="false" outlineLevel="0" collapsed="false">
      <c r="A205" s="0" t="n">
        <v>3.86</v>
      </c>
      <c r="B205" s="4" t="n">
        <v>0.071</v>
      </c>
      <c r="C205" s="4" t="n">
        <v>0.0711996738352942</v>
      </c>
      <c r="D205" s="4" t="n">
        <f aca="false">AVERAGE(B205:C205)</f>
        <v>0.0710998369176471</v>
      </c>
      <c r="E205" s="4"/>
      <c r="F205" s="0" t="n">
        <v>2.767</v>
      </c>
    </row>
    <row r="206" customFormat="false" ht="12.75" hidden="false" customHeight="false" outlineLevel="0" collapsed="false">
      <c r="A206" s="0" t="n">
        <v>3.88</v>
      </c>
      <c r="B206" s="4" t="n">
        <v>0.071</v>
      </c>
      <c r="C206" s="4" t="n">
        <v>0.0714106194352942</v>
      </c>
      <c r="D206" s="4" t="n">
        <f aca="false">AVERAGE(B206:C206)</f>
        <v>0.0712053097176471</v>
      </c>
      <c r="E206" s="4"/>
      <c r="F206" s="0" t="n">
        <v>2.998</v>
      </c>
    </row>
    <row r="207" customFormat="false" ht="12.75" hidden="false" customHeight="false" outlineLevel="0" collapsed="false">
      <c r="A207" s="0" t="n">
        <v>3.9</v>
      </c>
      <c r="B207" s="4" t="n">
        <v>0.071</v>
      </c>
      <c r="C207" s="4" t="n">
        <v>0.0708832770352942</v>
      </c>
      <c r="D207" s="4" t="n">
        <f aca="false">AVERAGE(B207:C207)</f>
        <v>0.0709416385176471</v>
      </c>
      <c r="E207" s="4"/>
      <c r="F207" s="0" t="n">
        <v>2.92</v>
      </c>
    </row>
    <row r="208" customFormat="false" ht="12.75" hidden="false" customHeight="false" outlineLevel="0" collapsed="false">
      <c r="A208" s="0" t="n">
        <v>3.92</v>
      </c>
      <c r="B208" s="4" t="n">
        <v>0.07</v>
      </c>
      <c r="C208" s="4" t="n">
        <v>0.0706723314352942</v>
      </c>
      <c r="D208" s="4" t="n">
        <f aca="false">AVERAGE(B208:C208)</f>
        <v>0.0703361657176471</v>
      </c>
      <c r="E208" s="4"/>
      <c r="F208" s="0" t="n">
        <v>2.534</v>
      </c>
    </row>
    <row r="209" customFormat="false" ht="12.75" hidden="false" customHeight="false" outlineLevel="0" collapsed="false">
      <c r="A209" s="0" t="n">
        <v>3.94</v>
      </c>
      <c r="B209" s="4" t="n">
        <v>0.07</v>
      </c>
      <c r="C209" s="4" t="n">
        <v>0.0701449890352942</v>
      </c>
      <c r="D209" s="4" t="n">
        <f aca="false">AVERAGE(B209:C209)</f>
        <v>0.0700724945176471</v>
      </c>
      <c r="E209" s="4"/>
      <c r="F209" s="0" t="n">
        <v>3.109</v>
      </c>
    </row>
    <row r="210" customFormat="false" ht="12.75" hidden="false" customHeight="false" outlineLevel="0" collapsed="false">
      <c r="A210" s="0" t="n">
        <v>3.96</v>
      </c>
      <c r="B210" s="4" t="n">
        <v>0.07</v>
      </c>
      <c r="C210" s="4" t="n">
        <v>0.0698285922352942</v>
      </c>
      <c r="D210" s="4" t="n">
        <f aca="false">AVERAGE(B210:C210)</f>
        <v>0.0699142961176471</v>
      </c>
      <c r="E210" s="4"/>
      <c r="F210" s="0" t="n">
        <v>3.03</v>
      </c>
    </row>
    <row r="211" customFormat="false" ht="12.75" hidden="false" customHeight="false" outlineLevel="0" collapsed="false">
      <c r="A211" s="0" t="n">
        <v>3.98</v>
      </c>
      <c r="B211" s="4" t="n">
        <v>0.069</v>
      </c>
      <c r="C211" s="4" t="n">
        <v>0.0694067010352942</v>
      </c>
      <c r="D211" s="4" t="n">
        <f aca="false">AVERAGE(B211:C211)</f>
        <v>0.0692033505176471</v>
      </c>
      <c r="E211" s="4"/>
      <c r="F211" s="0" t="n">
        <v>2.778</v>
      </c>
    </row>
    <row r="212" customFormat="false" ht="12.75" hidden="false" customHeight="false" outlineLevel="0" collapsed="false">
      <c r="A212" s="0" t="n">
        <v>4</v>
      </c>
      <c r="B212" s="4" t="n">
        <v>0.069</v>
      </c>
      <c r="C212" s="4" t="n">
        <v>0.0690903042352942</v>
      </c>
      <c r="D212" s="4" t="n">
        <f aca="false">AVERAGE(B212:C212)</f>
        <v>0.0690451521176471</v>
      </c>
      <c r="E212" s="4"/>
      <c r="F212" s="0" t="n">
        <v>2.824</v>
      </c>
    </row>
    <row r="213" customFormat="false" ht="12.75" hidden="false" customHeight="false" outlineLevel="0" collapsed="false">
      <c r="A213" s="0" t="n">
        <v>4.02</v>
      </c>
      <c r="B213" s="4" t="n">
        <v>0.069</v>
      </c>
      <c r="C213" s="4" t="n">
        <v>0.0690903042352942</v>
      </c>
      <c r="D213" s="4" t="n">
        <f aca="false">AVERAGE(B213:C213)</f>
        <v>0.0690451521176471</v>
      </c>
      <c r="E213" s="4"/>
      <c r="F213" s="0" t="n">
        <v>3.039</v>
      </c>
    </row>
    <row r="214" customFormat="false" ht="12.75" hidden="false" customHeight="false" outlineLevel="0" collapsed="false">
      <c r="A214" s="0" t="n">
        <v>4.04</v>
      </c>
      <c r="B214" s="4" t="n">
        <v>0.069</v>
      </c>
      <c r="C214" s="4" t="n">
        <v>0.0690903042352942</v>
      </c>
      <c r="D214" s="4" t="n">
        <f aca="false">AVERAGE(B214:C214)</f>
        <v>0.0690451521176471</v>
      </c>
      <c r="E214" s="4"/>
      <c r="F214" s="0" t="n">
        <v>2.676</v>
      </c>
    </row>
    <row r="215" customFormat="false" ht="12.75" hidden="false" customHeight="false" outlineLevel="0" collapsed="false">
      <c r="A215" s="0" t="n">
        <v>4.06</v>
      </c>
      <c r="B215" s="4" t="n">
        <v>0.069</v>
      </c>
      <c r="C215" s="4" t="n">
        <v>0.0686684346352942</v>
      </c>
      <c r="D215" s="4" t="n">
        <f aca="false">AVERAGE(B215:C215)</f>
        <v>0.0688342173176471</v>
      </c>
      <c r="E215" s="4"/>
      <c r="F215" s="0" t="n">
        <v>2.676</v>
      </c>
    </row>
    <row r="216" customFormat="false" ht="12.75" hidden="false" customHeight="false" outlineLevel="0" collapsed="false">
      <c r="A216" s="0" t="n">
        <v>4.08</v>
      </c>
      <c r="B216" s="4" t="n">
        <v>0.068</v>
      </c>
      <c r="C216" s="4" t="n">
        <v>0.0686684346352942</v>
      </c>
      <c r="D216" s="4" t="n">
        <f aca="false">AVERAGE(B216:C216)</f>
        <v>0.0683342173176471</v>
      </c>
      <c r="E216" s="4"/>
      <c r="F216" s="0" t="n">
        <v>3.261</v>
      </c>
    </row>
    <row r="217" customFormat="false" ht="12.75" hidden="false" customHeight="false" outlineLevel="0" collapsed="false">
      <c r="A217" s="0" t="n">
        <v>4.1</v>
      </c>
      <c r="B217" s="4" t="n">
        <v>0.068</v>
      </c>
      <c r="C217" s="4" t="n">
        <v>0.0680356194352942</v>
      </c>
      <c r="D217" s="4" t="n">
        <f aca="false">AVERAGE(B217:C217)</f>
        <v>0.0680178097176471</v>
      </c>
      <c r="E217" s="4"/>
      <c r="F217" s="0" t="n">
        <v>3.039</v>
      </c>
    </row>
    <row r="218" customFormat="false" ht="12.75" hidden="false" customHeight="false" outlineLevel="0" collapsed="false">
      <c r="A218" s="0" t="n">
        <v>4.12</v>
      </c>
      <c r="B218" s="4" t="n">
        <v>0.068</v>
      </c>
      <c r="C218" s="4" t="n">
        <v>0.0675082770352942</v>
      </c>
      <c r="D218" s="4" t="n">
        <f aca="false">AVERAGE(B218:C218)</f>
        <v>0.0677541385176471</v>
      </c>
      <c r="E218" s="4"/>
      <c r="F218" s="0" t="n">
        <v>2.919</v>
      </c>
    </row>
    <row r="219" customFormat="false" ht="12.75" hidden="false" customHeight="false" outlineLevel="0" collapsed="false">
      <c r="A219" s="0" t="n">
        <v>4.14</v>
      </c>
      <c r="B219" s="4" t="n">
        <v>0.068</v>
      </c>
      <c r="C219" s="4" t="n">
        <v>0.0675082770352942</v>
      </c>
      <c r="D219" s="4" t="n">
        <f aca="false">AVERAGE(B219:C219)</f>
        <v>0.0677541385176471</v>
      </c>
      <c r="E219" s="4"/>
      <c r="F219" s="0" t="n">
        <v>2.807</v>
      </c>
    </row>
    <row r="220" customFormat="false" ht="12.75" hidden="false" customHeight="false" outlineLevel="0" collapsed="false">
      <c r="A220" s="0" t="n">
        <v>4.16</v>
      </c>
      <c r="B220" s="4" t="n">
        <v>0.067</v>
      </c>
      <c r="C220" s="4" t="n">
        <v>0.0672973314352942</v>
      </c>
      <c r="D220" s="4" t="n">
        <f aca="false">AVERAGE(B220:C220)</f>
        <v>0.0671486657176471</v>
      </c>
      <c r="E220" s="4"/>
      <c r="F220" s="0" t="n">
        <v>3.12</v>
      </c>
    </row>
    <row r="221" customFormat="false" ht="12.75" hidden="false" customHeight="false" outlineLevel="0" collapsed="false">
      <c r="A221" s="0" t="n">
        <v>4.18</v>
      </c>
      <c r="B221" s="4" t="n">
        <v>0.067</v>
      </c>
      <c r="C221" s="4" t="n">
        <v>0.0667699890352942</v>
      </c>
      <c r="D221" s="4" t="n">
        <f aca="false">AVERAGE(B221:C221)</f>
        <v>0.0668849945176471</v>
      </c>
      <c r="E221" s="4"/>
      <c r="F221" s="0" t="n">
        <v>2.675</v>
      </c>
    </row>
    <row r="222" customFormat="false" ht="12.75" hidden="false" customHeight="false" outlineLevel="0" collapsed="false">
      <c r="A222" s="0" t="n">
        <v>4.2</v>
      </c>
      <c r="B222" s="4" t="n">
        <v>0.067</v>
      </c>
      <c r="C222" s="4" t="n">
        <v>0.0665590434352942</v>
      </c>
      <c r="D222" s="4" t="n">
        <f aca="false">AVERAGE(B222:C222)</f>
        <v>0.0667795217176471</v>
      </c>
      <c r="E222" s="4"/>
      <c r="F222" s="0" t="n">
        <v>2.585</v>
      </c>
    </row>
    <row r="223" customFormat="false" ht="12.75" hidden="false" customHeight="false" outlineLevel="0" collapsed="false">
      <c r="A223" s="0" t="n">
        <v>4.22</v>
      </c>
      <c r="B223" s="4" t="n">
        <v>0.066</v>
      </c>
      <c r="C223" s="4" t="n">
        <v>0.0664535922352942</v>
      </c>
      <c r="D223" s="4" t="n">
        <f aca="false">AVERAGE(B223:C223)</f>
        <v>0.0662267961176471</v>
      </c>
      <c r="E223" s="4"/>
      <c r="F223" s="0" t="n">
        <v>2.403</v>
      </c>
    </row>
    <row r="224" customFormat="false" ht="12.75" hidden="false" customHeight="false" outlineLevel="0" collapsed="false">
      <c r="A224" s="0" t="n">
        <v>4.24</v>
      </c>
      <c r="B224" s="4" t="n">
        <v>0.066</v>
      </c>
      <c r="C224" s="4" t="n">
        <v>0.0664535922352942</v>
      </c>
      <c r="D224" s="4" t="n">
        <f aca="false">AVERAGE(B224:C224)</f>
        <v>0.0662267961176471</v>
      </c>
      <c r="E224" s="4"/>
      <c r="F224" s="0" t="n">
        <v>2.655</v>
      </c>
    </row>
    <row r="225" customFormat="false" ht="12.75" hidden="false" customHeight="false" outlineLevel="0" collapsed="false">
      <c r="A225" s="0" t="n">
        <v>4.26</v>
      </c>
      <c r="B225" s="4" t="n">
        <v>0.066</v>
      </c>
      <c r="C225" s="4" t="n">
        <v>0.0658207770352942</v>
      </c>
      <c r="D225" s="4" t="n">
        <f aca="false">AVERAGE(B225:C225)</f>
        <v>0.0659103885176471</v>
      </c>
      <c r="E225" s="4"/>
      <c r="F225" s="0" t="n">
        <v>2.293</v>
      </c>
    </row>
    <row r="226" customFormat="false" ht="12.75" hidden="false" customHeight="false" outlineLevel="0" collapsed="false">
      <c r="A226" s="0" t="n">
        <v>4.28</v>
      </c>
      <c r="B226" s="4" t="n">
        <v>0.065</v>
      </c>
      <c r="C226" s="4" t="n">
        <v>0.0652934346352942</v>
      </c>
      <c r="D226" s="4" t="n">
        <f aca="false">AVERAGE(B226:C226)</f>
        <v>0.0651467173176471</v>
      </c>
      <c r="E226" s="4"/>
      <c r="F226" s="0" t="n">
        <v>2.244</v>
      </c>
    </row>
    <row r="227" customFormat="false" ht="12.75" hidden="false" customHeight="false" outlineLevel="0" collapsed="false">
      <c r="A227" s="0" t="n">
        <v>4.3</v>
      </c>
      <c r="B227" s="4" t="n">
        <v>0.065</v>
      </c>
      <c r="C227" s="4" t="n">
        <v>0.0652934346352942</v>
      </c>
      <c r="D227" s="4" t="n">
        <f aca="false">AVERAGE(B227:C227)</f>
        <v>0.0651467173176471</v>
      </c>
      <c r="E227" s="4"/>
      <c r="F227" s="0" t="n">
        <v>2.262</v>
      </c>
    </row>
    <row r="228" customFormat="false" ht="12.75" hidden="false" customHeight="false" outlineLevel="0" collapsed="false">
      <c r="A228" s="0" t="n">
        <v>4.32</v>
      </c>
      <c r="B228" s="4" t="n">
        <v>0.065</v>
      </c>
      <c r="C228" s="4" t="n">
        <v>0.0647660922352942</v>
      </c>
      <c r="D228" s="4" t="n">
        <f aca="false">AVERAGE(B228:C228)</f>
        <v>0.0648830461176471</v>
      </c>
      <c r="E228" s="4"/>
      <c r="F228" s="0" t="n">
        <v>3.03</v>
      </c>
    </row>
    <row r="229" customFormat="false" ht="12.75" hidden="false" customHeight="false" outlineLevel="0" collapsed="false">
      <c r="A229" s="0" t="n">
        <v>4.34</v>
      </c>
      <c r="B229" s="4" t="n">
        <v>0.065</v>
      </c>
      <c r="C229" s="4" t="n">
        <v>0.0642387498352942</v>
      </c>
      <c r="D229" s="4" t="n">
        <f aca="false">AVERAGE(B229:C229)</f>
        <v>0.0646193749176471</v>
      </c>
      <c r="E229" s="4"/>
      <c r="F229" s="0" t="n">
        <v>3.21</v>
      </c>
    </row>
    <row r="230" customFormat="false" ht="12.75" hidden="false" customHeight="false" outlineLevel="0" collapsed="false">
      <c r="A230" s="0" t="n">
        <v>4.36</v>
      </c>
      <c r="B230" s="4" t="n">
        <v>0.064</v>
      </c>
      <c r="C230" s="4" t="n">
        <v>0.0642387498352942</v>
      </c>
      <c r="D230" s="4" t="n">
        <f aca="false">AVERAGE(B230:C230)</f>
        <v>0.0641193749176471</v>
      </c>
      <c r="E230" s="4"/>
      <c r="F230" s="0" t="n">
        <v>2.737</v>
      </c>
    </row>
    <row r="231" customFormat="false" ht="12.75" hidden="false" customHeight="false" outlineLevel="0" collapsed="false">
      <c r="A231" s="0" t="n">
        <v>4.38</v>
      </c>
      <c r="B231" s="4" t="n">
        <v>0.064</v>
      </c>
      <c r="C231" s="4" t="n">
        <v>0.0640278042352942</v>
      </c>
      <c r="D231" s="4" t="n">
        <f aca="false">AVERAGE(B231:C231)</f>
        <v>0.0640139021176471</v>
      </c>
      <c r="E231" s="4"/>
      <c r="F231" s="0" t="n">
        <v>2.426</v>
      </c>
    </row>
    <row r="232" customFormat="false" ht="12.75" hidden="false" customHeight="false" outlineLevel="0" collapsed="false">
      <c r="A232" s="0" t="n">
        <v>4.4</v>
      </c>
      <c r="B232" s="4" t="n">
        <v>0.064</v>
      </c>
      <c r="C232" s="4" t="n">
        <v>0.0637113858352942</v>
      </c>
      <c r="D232" s="4" t="n">
        <f aca="false">AVERAGE(B232:C232)</f>
        <v>0.0638556929176471</v>
      </c>
      <c r="E232" s="4"/>
      <c r="F232" s="0" t="n">
        <v>2.244</v>
      </c>
    </row>
    <row r="233" customFormat="false" ht="12.75" hidden="false" customHeight="false" outlineLevel="0" collapsed="false">
      <c r="A233" s="0" t="n">
        <v>4.42</v>
      </c>
      <c r="B233" s="4" t="n">
        <v>0.064</v>
      </c>
      <c r="C233" s="4" t="n">
        <v>0.0637113858352942</v>
      </c>
      <c r="D233" s="4" t="n">
        <f aca="false">AVERAGE(B233:C233)</f>
        <v>0.0638556929176471</v>
      </c>
      <c r="E233" s="4"/>
      <c r="F233" s="0" t="n">
        <v>2.688</v>
      </c>
    </row>
    <row r="234" customFormat="false" ht="12.75" hidden="false" customHeight="false" outlineLevel="0" collapsed="false">
      <c r="A234" s="0" t="n">
        <v>4.44</v>
      </c>
      <c r="B234" s="4" t="n">
        <v>0.064</v>
      </c>
      <c r="C234" s="4" t="n">
        <v>0.0631840434352942</v>
      </c>
      <c r="D234" s="4" t="n">
        <f aca="false">AVERAGE(B234:C234)</f>
        <v>0.0635920217176471</v>
      </c>
      <c r="E234" s="4"/>
      <c r="F234" s="0" t="n">
        <v>2.587</v>
      </c>
    </row>
    <row r="235" customFormat="false" ht="12.75" hidden="false" customHeight="false" outlineLevel="0" collapsed="false">
      <c r="A235" s="0" t="n">
        <v>4.46</v>
      </c>
      <c r="B235" s="4" t="n">
        <v>0.063</v>
      </c>
      <c r="C235" s="4" t="n">
        <v>0.0629731194352942</v>
      </c>
      <c r="D235" s="4" t="n">
        <f aca="false">AVERAGE(B235:C235)</f>
        <v>0.0629865597176471</v>
      </c>
      <c r="E235" s="4"/>
      <c r="F235" s="0" t="n">
        <v>2.868</v>
      </c>
    </row>
    <row r="236" customFormat="false" ht="12.75" hidden="false" customHeight="false" outlineLevel="0" collapsed="false">
      <c r="A236" s="0" t="n">
        <v>4.48</v>
      </c>
      <c r="B236" s="4" t="n">
        <v>0.063</v>
      </c>
      <c r="C236" s="4" t="n">
        <v>0.0623403042352942</v>
      </c>
      <c r="D236" s="4" t="n">
        <f aca="false">AVERAGE(B236:C236)</f>
        <v>0.0626701521176471</v>
      </c>
      <c r="E236" s="4"/>
      <c r="F236" s="0" t="n">
        <v>2.575</v>
      </c>
    </row>
    <row r="237" customFormat="false" ht="12.75" hidden="false" customHeight="false" outlineLevel="0" collapsed="false">
      <c r="A237" s="0" t="n">
        <v>4.5</v>
      </c>
      <c r="B237" s="4" t="n">
        <v>0.063</v>
      </c>
      <c r="C237" s="4" t="n">
        <v>0.0624457770352942</v>
      </c>
      <c r="D237" s="4" t="n">
        <f aca="false">AVERAGE(B237:C237)</f>
        <v>0.0627228885176471</v>
      </c>
      <c r="E237" s="4"/>
      <c r="F237" s="0" t="n">
        <v>2.638</v>
      </c>
    </row>
    <row r="238" customFormat="false" ht="12.75" hidden="false" customHeight="false" outlineLevel="0" collapsed="false">
      <c r="A238" s="0" t="n">
        <v>4.52</v>
      </c>
      <c r="B238" s="4" t="n">
        <v>0.063</v>
      </c>
      <c r="C238" s="4" t="n">
        <v>0.0621293586352942</v>
      </c>
      <c r="D238" s="4" t="n">
        <f aca="false">AVERAGE(B238:C238)</f>
        <v>0.0625646793176471</v>
      </c>
      <c r="E238" s="4"/>
      <c r="F238" s="0" t="n">
        <v>2.568</v>
      </c>
    </row>
    <row r="239" customFormat="false" ht="12.75" hidden="false" customHeight="false" outlineLevel="0" collapsed="false">
      <c r="A239" s="0" t="n">
        <v>4.54</v>
      </c>
      <c r="B239" s="4" t="n">
        <v>0.062</v>
      </c>
      <c r="C239" s="4" t="n">
        <v>0.0621293586352942</v>
      </c>
      <c r="D239" s="4" t="n">
        <f aca="false">AVERAGE(B239:C239)</f>
        <v>0.0620646793176471</v>
      </c>
      <c r="E239" s="4"/>
      <c r="F239" s="0" t="n">
        <v>2.77</v>
      </c>
    </row>
    <row r="240" customFormat="false" ht="12.75" hidden="false" customHeight="false" outlineLevel="0" collapsed="false">
      <c r="A240" s="0" t="n">
        <v>4.56</v>
      </c>
      <c r="B240" s="4" t="n">
        <v>0.062</v>
      </c>
      <c r="C240" s="4" t="n">
        <v>0.0620238858352942</v>
      </c>
      <c r="D240" s="4" t="n">
        <f aca="false">AVERAGE(B240:C240)</f>
        <v>0.0620119429176471</v>
      </c>
      <c r="E240" s="4"/>
      <c r="F240" s="0" t="n">
        <v>2.484</v>
      </c>
    </row>
    <row r="241" customFormat="false" ht="12.75" hidden="false" customHeight="false" outlineLevel="0" collapsed="false">
      <c r="A241" s="0" t="n">
        <v>4.58</v>
      </c>
      <c r="B241" s="4" t="n">
        <v>0.062</v>
      </c>
      <c r="C241" s="4" t="n">
        <v>0.0616020162352942</v>
      </c>
      <c r="D241" s="4" t="n">
        <f aca="false">AVERAGE(B241:C241)</f>
        <v>0.0618010081176471</v>
      </c>
      <c r="E241" s="4"/>
      <c r="F241" s="0" t="n">
        <v>2.555</v>
      </c>
    </row>
    <row r="242" customFormat="false" ht="12.75" hidden="false" customHeight="false" outlineLevel="0" collapsed="false">
      <c r="A242" s="0" t="n">
        <v>4.6</v>
      </c>
      <c r="B242" s="4" t="n">
        <v>0.062</v>
      </c>
      <c r="C242" s="4" t="n">
        <v>0.0613910922352942</v>
      </c>
      <c r="D242" s="4" t="n">
        <f aca="false">AVERAGE(B242:C242)</f>
        <v>0.0616955461176471</v>
      </c>
      <c r="E242" s="4"/>
      <c r="F242" s="0" t="n">
        <v>2.386</v>
      </c>
    </row>
    <row r="243" customFormat="false" ht="12.75" hidden="false" customHeight="false" outlineLevel="0" collapsed="false">
      <c r="A243" s="0" t="n">
        <v>4.62</v>
      </c>
      <c r="B243" s="4" t="n">
        <v>0.061</v>
      </c>
      <c r="C243" s="4" t="n">
        <v>0.0613910922352942</v>
      </c>
      <c r="D243" s="4" t="n">
        <f aca="false">AVERAGE(B243:C243)</f>
        <v>0.0611955461176471</v>
      </c>
      <c r="E243" s="4"/>
      <c r="F243" s="0" t="n">
        <v>2.811</v>
      </c>
    </row>
    <row r="244" customFormat="false" ht="12.75" hidden="false" customHeight="false" outlineLevel="0" collapsed="false">
      <c r="A244" s="0" t="n">
        <v>4.64</v>
      </c>
      <c r="B244" s="4" t="n">
        <v>0.062</v>
      </c>
      <c r="C244" s="4" t="n">
        <v>0.0612856194352942</v>
      </c>
      <c r="D244" s="4" t="n">
        <f aca="false">AVERAGE(B244:C244)</f>
        <v>0.0616428097176471</v>
      </c>
      <c r="E244" s="4"/>
      <c r="F244" s="0" t="n">
        <v>2.668</v>
      </c>
    </row>
    <row r="245" customFormat="false" ht="12.75" hidden="false" customHeight="false" outlineLevel="0" collapsed="false">
      <c r="A245" s="0" t="n">
        <v>4.66</v>
      </c>
      <c r="B245" s="4" t="n">
        <v>0.062</v>
      </c>
      <c r="C245" s="4" t="n">
        <v>0.0609692010352942</v>
      </c>
      <c r="D245" s="4" t="n">
        <f aca="false">AVERAGE(B245:C245)</f>
        <v>0.0614846005176471</v>
      </c>
      <c r="E245" s="4"/>
      <c r="F245" s="0" t="n">
        <v>2.467</v>
      </c>
    </row>
    <row r="246" customFormat="false" ht="12.75" hidden="false" customHeight="false" outlineLevel="0" collapsed="false">
      <c r="A246" s="0" t="n">
        <v>4.68</v>
      </c>
      <c r="B246" s="4" t="n">
        <v>0.061</v>
      </c>
      <c r="C246" s="4" t="n">
        <v>0.0603363858352942</v>
      </c>
      <c r="D246" s="4" t="n">
        <f aca="false">AVERAGE(B246:C246)</f>
        <v>0.0606681929176471</v>
      </c>
      <c r="E246" s="4"/>
      <c r="F246" s="0" t="n">
        <v>2.558</v>
      </c>
    </row>
    <row r="247" customFormat="false" ht="12.75" hidden="false" customHeight="false" outlineLevel="0" collapsed="false">
      <c r="A247" s="0" t="n">
        <v>4.7</v>
      </c>
      <c r="B247" s="4" t="n">
        <v>0.06</v>
      </c>
      <c r="C247" s="4" t="n">
        <v>0.0600199890352942</v>
      </c>
      <c r="D247" s="4" t="n">
        <f aca="false">AVERAGE(B247:C247)</f>
        <v>0.0600099945176471</v>
      </c>
      <c r="E247" s="4"/>
      <c r="F247" s="0" t="n">
        <v>2.748</v>
      </c>
    </row>
    <row r="248" customFormat="false" ht="12.75" hidden="false" customHeight="false" outlineLevel="0" collapsed="false">
      <c r="A248" s="0" t="n">
        <v>4.72</v>
      </c>
      <c r="B248" s="4" t="n">
        <v>0.061</v>
      </c>
      <c r="C248" s="4" t="n">
        <v>0.0599145162352942</v>
      </c>
      <c r="D248" s="4" t="n">
        <f aca="false">AVERAGE(B248:C248)</f>
        <v>0.0604572581176471</v>
      </c>
      <c r="E248" s="4"/>
      <c r="F248" s="0" t="n">
        <v>2.385</v>
      </c>
    </row>
    <row r="249" customFormat="false" ht="12.75" hidden="false" customHeight="false" outlineLevel="0" collapsed="false">
      <c r="A249" s="0" t="n">
        <v>4.74</v>
      </c>
      <c r="B249" s="4" t="n">
        <v>0.06</v>
      </c>
      <c r="C249" s="4" t="n">
        <v>0.0598090434352942</v>
      </c>
      <c r="D249" s="4" t="n">
        <f aca="false">AVERAGE(B249:C249)</f>
        <v>0.0599045217176471</v>
      </c>
      <c r="E249" s="4"/>
      <c r="F249" s="0" t="n">
        <v>2.488</v>
      </c>
    </row>
    <row r="250" customFormat="false" ht="12.75" hidden="false" customHeight="false" outlineLevel="0" collapsed="false">
      <c r="A250" s="0" t="n">
        <v>4.76</v>
      </c>
      <c r="B250" s="4" t="n">
        <v>0.06</v>
      </c>
      <c r="C250" s="4" t="n">
        <v>0.0593871738352942</v>
      </c>
      <c r="D250" s="4" t="n">
        <f aca="false">AVERAGE(B250:C250)</f>
        <v>0.0596935869176471</v>
      </c>
      <c r="E250" s="4"/>
      <c r="F250" s="0" t="n">
        <v>2.507</v>
      </c>
    </row>
    <row r="251" customFormat="false" ht="12.75" hidden="false" customHeight="false" outlineLevel="0" collapsed="false">
      <c r="A251" s="0" t="n">
        <v>4.78</v>
      </c>
      <c r="B251" s="4" t="n">
        <v>0.059</v>
      </c>
      <c r="C251" s="4" t="n">
        <v>0.0590707770352942</v>
      </c>
      <c r="D251" s="4" t="n">
        <f aca="false">AVERAGE(B251:C251)</f>
        <v>0.0590353885176471</v>
      </c>
      <c r="E251" s="4"/>
      <c r="F251" s="0" t="n">
        <v>2.326</v>
      </c>
    </row>
    <row r="252" customFormat="false" ht="12.75" hidden="false" customHeight="false" outlineLevel="0" collapsed="false">
      <c r="A252" s="0" t="n">
        <v>4.8</v>
      </c>
      <c r="B252" s="4" t="n">
        <v>0.06</v>
      </c>
      <c r="C252" s="4" t="n">
        <v>0.0591762498352942</v>
      </c>
      <c r="D252" s="4" t="n">
        <f aca="false">AVERAGE(B252:C252)</f>
        <v>0.0595881249176471</v>
      </c>
      <c r="E252" s="4"/>
      <c r="F252" s="0" t="n">
        <v>2.427</v>
      </c>
    </row>
    <row r="253" customFormat="false" ht="12.75" hidden="false" customHeight="false" outlineLevel="0" collapsed="false">
      <c r="A253" s="0" t="n">
        <v>4.82</v>
      </c>
      <c r="B253" s="4" t="n">
        <v>0.059</v>
      </c>
      <c r="C253" s="4" t="n">
        <v>0.0588598314352942</v>
      </c>
      <c r="D253" s="4" t="n">
        <f aca="false">AVERAGE(B253:C253)</f>
        <v>0.0589299157176471</v>
      </c>
      <c r="E253" s="4"/>
      <c r="F253" s="0" t="n">
        <v>3.142</v>
      </c>
    </row>
    <row r="254" customFormat="false" ht="12.75" hidden="false" customHeight="false" outlineLevel="0" collapsed="false">
      <c r="A254" s="0" t="n">
        <v>4.84</v>
      </c>
      <c r="B254" s="4" t="n">
        <v>0.059</v>
      </c>
      <c r="C254" s="4" t="n">
        <v>0.0583324890352942</v>
      </c>
      <c r="D254" s="4" t="n">
        <f aca="false">AVERAGE(B254:C254)</f>
        <v>0.0586662445176471</v>
      </c>
      <c r="E254" s="4"/>
      <c r="F254" s="0" t="n">
        <v>2.588</v>
      </c>
    </row>
    <row r="255" customFormat="false" ht="12.75" hidden="false" customHeight="false" outlineLevel="0" collapsed="false">
      <c r="A255" s="0" t="n">
        <v>4.86</v>
      </c>
      <c r="B255" s="4" t="n">
        <v>0.059</v>
      </c>
      <c r="C255" s="4" t="n">
        <v>0.0579106194352942</v>
      </c>
      <c r="D255" s="4" t="n">
        <f aca="false">AVERAGE(B255:C255)</f>
        <v>0.0584553097176471</v>
      </c>
      <c r="E255" s="4"/>
      <c r="F255" s="0" t="n">
        <v>2.48</v>
      </c>
    </row>
    <row r="256" customFormat="false" ht="12.75" hidden="false" customHeight="false" outlineLevel="0" collapsed="false">
      <c r="A256" s="0" t="n">
        <v>4.88</v>
      </c>
      <c r="B256" s="4" t="n">
        <v>0.058</v>
      </c>
      <c r="C256" s="4" t="n">
        <v>0.0578051466352942</v>
      </c>
      <c r="D256" s="4" t="n">
        <f aca="false">AVERAGE(B256:C256)</f>
        <v>0.0579025733176471</v>
      </c>
      <c r="E256" s="4"/>
      <c r="F256" s="0" t="n">
        <v>2.65</v>
      </c>
    </row>
    <row r="257" customFormat="false" ht="12.75" hidden="false" customHeight="false" outlineLevel="0" collapsed="false">
      <c r="A257" s="0" t="n">
        <v>4.9</v>
      </c>
      <c r="B257" s="4" t="n">
        <v>0.058</v>
      </c>
      <c r="C257" s="4" t="n">
        <v>0.0575942010352942</v>
      </c>
      <c r="D257" s="4" t="n">
        <f aca="false">AVERAGE(B257:C257)</f>
        <v>0.0577971005176471</v>
      </c>
      <c r="E257" s="4"/>
      <c r="F257" s="0" t="n">
        <v>2.334</v>
      </c>
    </row>
    <row r="258" customFormat="false" ht="12.75" hidden="false" customHeight="false" outlineLevel="0" collapsed="false">
      <c r="A258" s="0" t="n">
        <v>4.92</v>
      </c>
      <c r="B258" s="4" t="n">
        <v>0.057</v>
      </c>
      <c r="C258" s="4" t="n">
        <v>0.0571723314352942</v>
      </c>
      <c r="D258" s="4" t="n">
        <f aca="false">AVERAGE(B258:C258)</f>
        <v>0.0570861657176471</v>
      </c>
      <c r="E258" s="4"/>
      <c r="F258" s="0" t="n">
        <v>2.488</v>
      </c>
    </row>
    <row r="259" customFormat="false" ht="12.75" hidden="false" customHeight="false" outlineLevel="0" collapsed="false">
      <c r="A259" s="0" t="n">
        <v>4.94</v>
      </c>
      <c r="B259" s="4" t="n">
        <v>0.057</v>
      </c>
      <c r="C259" s="4" t="n">
        <v>0.0570668586352942</v>
      </c>
      <c r="D259" s="4" t="n">
        <f aca="false">AVERAGE(B259:C259)</f>
        <v>0.0570334293176471</v>
      </c>
      <c r="E259" s="4"/>
      <c r="F259" s="0" t="n">
        <v>2.63</v>
      </c>
    </row>
    <row r="260" customFormat="false" ht="12.75" hidden="false" customHeight="false" outlineLevel="0" collapsed="false">
      <c r="A260" s="0" t="n">
        <v>4.96</v>
      </c>
      <c r="B260" s="4" t="n">
        <v>0.058</v>
      </c>
      <c r="C260" s="4" t="n">
        <v>0.0568559346352942</v>
      </c>
      <c r="D260" s="4" t="n">
        <f aca="false">AVERAGE(B260:C260)</f>
        <v>0.0574279673176471</v>
      </c>
      <c r="E260" s="4"/>
      <c r="F260" s="0" t="n">
        <v>2.083</v>
      </c>
    </row>
    <row r="261" customFormat="false" ht="12.75" hidden="false" customHeight="false" outlineLevel="0" collapsed="false">
      <c r="A261" s="0" t="n">
        <v>4.98</v>
      </c>
      <c r="B261" s="4" t="n">
        <v>0.057</v>
      </c>
      <c r="C261" s="4" t="n">
        <v>0.0565395162352942</v>
      </c>
      <c r="D261" s="4" t="n">
        <f aca="false">AVERAGE(B261:C261)</f>
        <v>0.0567697581176471</v>
      </c>
      <c r="E261" s="4"/>
      <c r="F261" s="0" t="n">
        <v>2.6</v>
      </c>
    </row>
    <row r="262" customFormat="false" ht="12.75" hidden="false" customHeight="false" outlineLevel="0" collapsed="false">
      <c r="A262" s="0" t="n">
        <v>5</v>
      </c>
      <c r="B262" s="4" t="n">
        <v>0.057</v>
      </c>
      <c r="C262" s="4" t="n">
        <v>0.0556957770352942</v>
      </c>
      <c r="D262" s="4" t="n">
        <f aca="false">AVERAGE(B262:C262)</f>
        <v>0.0563478885176471</v>
      </c>
      <c r="E262" s="4"/>
      <c r="F262" s="0" t="n">
        <v>2.853</v>
      </c>
    </row>
    <row r="263" customFormat="false" ht="12.75" hidden="false" customHeight="false" outlineLevel="0" collapsed="false">
      <c r="A263" s="0" t="n">
        <v>5.02</v>
      </c>
      <c r="B263" s="4" t="n">
        <v>0.057</v>
      </c>
      <c r="C263" s="4" t="n">
        <v>0.0560121738352942</v>
      </c>
      <c r="D263" s="4" t="n">
        <f aca="false">AVERAGE(B263:C263)</f>
        <v>0.0565060869176471</v>
      </c>
      <c r="E263" s="4"/>
      <c r="F263" s="0" t="n">
        <v>1.913</v>
      </c>
    </row>
    <row r="264" customFormat="false" ht="12.75" hidden="false" customHeight="false" outlineLevel="0" collapsed="false">
      <c r="A264" s="0" t="n">
        <v>5.04</v>
      </c>
      <c r="B264" s="4" t="n">
        <v>0.057</v>
      </c>
      <c r="C264" s="4" t="n">
        <v>0.0555903042352942</v>
      </c>
      <c r="D264" s="4" t="n">
        <f aca="false">AVERAGE(B264:C264)</f>
        <v>0.0562951521176471</v>
      </c>
      <c r="E264" s="4"/>
      <c r="F264" s="0" t="n">
        <v>2.569</v>
      </c>
    </row>
    <row r="265" customFormat="false" ht="12.75" hidden="false" customHeight="false" outlineLevel="0" collapsed="false">
      <c r="A265" s="0" t="n">
        <v>5.06</v>
      </c>
      <c r="B265" s="4" t="n">
        <v>0.056</v>
      </c>
      <c r="C265" s="4" t="n">
        <v>0.0553793586352942</v>
      </c>
      <c r="D265" s="4" t="n">
        <f aca="false">AVERAGE(B265:C265)</f>
        <v>0.0556896793176471</v>
      </c>
      <c r="E265" s="4"/>
      <c r="F265" s="0" t="n">
        <v>2.659</v>
      </c>
    </row>
    <row r="266" customFormat="false" ht="12.75" hidden="false" customHeight="false" outlineLevel="0" collapsed="false">
      <c r="A266" s="0" t="n">
        <v>5.08</v>
      </c>
      <c r="B266" s="4" t="n">
        <v>0.056</v>
      </c>
      <c r="C266" s="4" t="n">
        <v>0.0546410922352942</v>
      </c>
      <c r="D266" s="4" t="n">
        <f aca="false">AVERAGE(B266:C266)</f>
        <v>0.0553205461176471</v>
      </c>
      <c r="E266" s="4"/>
      <c r="F266" s="0" t="n">
        <v>2.257</v>
      </c>
    </row>
    <row r="267" customFormat="false" ht="12.75" hidden="false" customHeight="false" outlineLevel="0" collapsed="false">
      <c r="A267" s="0" t="n">
        <v>5.1</v>
      </c>
      <c r="B267" s="4" t="n">
        <v>0.056</v>
      </c>
      <c r="C267" s="4" t="n">
        <v>0.0552738858352942</v>
      </c>
      <c r="D267" s="4" t="n">
        <f aca="false">AVERAGE(B267:C267)</f>
        <v>0.0556369429176471</v>
      </c>
      <c r="E267" s="4"/>
      <c r="F267" s="0" t="n">
        <v>2.57</v>
      </c>
    </row>
    <row r="268" customFormat="false" ht="12.75" hidden="false" customHeight="false" outlineLevel="0" collapsed="false">
      <c r="A268" s="0" t="n">
        <v>5.12</v>
      </c>
      <c r="B268" s="4" t="n">
        <v>0.056</v>
      </c>
      <c r="C268" s="4" t="n">
        <v>0.0550629618352942</v>
      </c>
      <c r="D268" s="4" t="n">
        <f aca="false">AVERAGE(B268:C268)</f>
        <v>0.0555314809176471</v>
      </c>
      <c r="E268" s="4"/>
      <c r="F268" s="0" t="n">
        <v>2.275</v>
      </c>
    </row>
    <row r="269" customFormat="false" ht="12.75" hidden="false" customHeight="false" outlineLevel="0" collapsed="false">
      <c r="A269" s="0" t="n">
        <v>5.14</v>
      </c>
      <c r="B269" s="4" t="n">
        <v>0.055</v>
      </c>
      <c r="C269" s="4" t="n">
        <v>0.0545356194352942</v>
      </c>
      <c r="D269" s="4" t="n">
        <f aca="false">AVERAGE(B269:C269)</f>
        <v>0.0547678097176471</v>
      </c>
      <c r="E269" s="4"/>
      <c r="F269" s="0" t="n">
        <v>2.559</v>
      </c>
    </row>
    <row r="270" customFormat="false" ht="12.75" hidden="false" customHeight="false" outlineLevel="0" collapsed="false">
      <c r="A270" s="0" t="n">
        <v>5.16</v>
      </c>
      <c r="B270" s="4" t="n">
        <v>0.055</v>
      </c>
      <c r="C270" s="4" t="n">
        <v>0.0544301466352942</v>
      </c>
      <c r="D270" s="4" t="n">
        <f aca="false">AVERAGE(B270:C270)</f>
        <v>0.0547150733176471</v>
      </c>
      <c r="E270" s="4"/>
      <c r="F270" s="0" t="n">
        <v>2.702</v>
      </c>
    </row>
    <row r="271" customFormat="false" ht="12.75" hidden="false" customHeight="false" outlineLevel="0" collapsed="false">
      <c r="A271" s="0" t="n">
        <v>5.18</v>
      </c>
      <c r="B271" s="4" t="n">
        <v>0.055</v>
      </c>
      <c r="C271" s="4" t="n">
        <v>0.0541137498352942</v>
      </c>
      <c r="D271" s="4" t="n">
        <f aca="false">AVERAGE(B271:C271)</f>
        <v>0.0545568749176471</v>
      </c>
      <c r="E271" s="4"/>
      <c r="F271" s="0" t="n">
        <v>2.115</v>
      </c>
    </row>
    <row r="272" customFormat="false" ht="12.75" hidden="false" customHeight="false" outlineLevel="0" collapsed="false">
      <c r="A272" s="0" t="n">
        <v>5.2</v>
      </c>
      <c r="B272" s="4" t="n">
        <v>0.055</v>
      </c>
      <c r="C272" s="4" t="n">
        <v>0.0535863858352942</v>
      </c>
      <c r="D272" s="4" t="n">
        <f aca="false">AVERAGE(B272:C272)</f>
        <v>0.0542931929176471</v>
      </c>
      <c r="E272" s="4"/>
      <c r="F272" s="0" t="n">
        <v>3.096</v>
      </c>
    </row>
    <row r="273" customFormat="false" ht="12.75" hidden="false" customHeight="false" outlineLevel="0" collapsed="false">
      <c r="A273" s="0" t="n">
        <v>5.22</v>
      </c>
      <c r="B273" s="4" t="n">
        <v>0.055</v>
      </c>
      <c r="C273" s="4" t="n">
        <v>0.0532699890352942</v>
      </c>
      <c r="D273" s="4" t="n">
        <f aca="false">AVERAGE(B273:C273)</f>
        <v>0.0541349945176471</v>
      </c>
      <c r="E273" s="4"/>
      <c r="F273" s="0" t="n">
        <v>2.479</v>
      </c>
    </row>
    <row r="274" customFormat="false" ht="12.75" hidden="false" customHeight="false" outlineLevel="0" collapsed="false">
      <c r="A274" s="0" t="n">
        <v>5.24</v>
      </c>
      <c r="B274" s="4" t="n">
        <v>0.055</v>
      </c>
      <c r="C274" s="4" t="n">
        <v>0.0529535922352942</v>
      </c>
      <c r="D274" s="4" t="n">
        <f aca="false">AVERAGE(B274:C274)</f>
        <v>0.0539767961176471</v>
      </c>
      <c r="E274" s="4"/>
      <c r="F274" s="0" t="n">
        <v>2.441</v>
      </c>
    </row>
    <row r="275" customFormat="false" ht="12.75" hidden="false" customHeight="false" outlineLevel="0" collapsed="false">
      <c r="A275" s="0" t="n">
        <v>5.26</v>
      </c>
      <c r="B275" s="4" t="n">
        <v>0.055</v>
      </c>
      <c r="C275" s="4" t="n">
        <v>0.0529535922352942</v>
      </c>
      <c r="D275" s="4" t="n">
        <f aca="false">AVERAGE(B275:C275)</f>
        <v>0.0539767961176471</v>
      </c>
      <c r="E275" s="4"/>
      <c r="F275" s="0" t="n">
        <v>2.053</v>
      </c>
    </row>
    <row r="276" customFormat="false" ht="12.75" hidden="false" customHeight="false" outlineLevel="0" collapsed="false">
      <c r="A276" s="0" t="n">
        <v>5.28</v>
      </c>
      <c r="B276" s="4" t="n">
        <v>0.054</v>
      </c>
      <c r="C276" s="4" t="n">
        <v>0.0524262498352942</v>
      </c>
      <c r="D276" s="4" t="n">
        <f aca="false">AVERAGE(B276:C276)</f>
        <v>0.0532131249176471</v>
      </c>
      <c r="E276" s="4"/>
      <c r="F276" s="0" t="n">
        <v>2.043</v>
      </c>
    </row>
    <row r="277" customFormat="false" ht="12.75" hidden="false" customHeight="false" outlineLevel="0" collapsed="false">
      <c r="A277" s="0" t="n">
        <v>5.3</v>
      </c>
      <c r="B277" s="4" t="n">
        <v>0.054</v>
      </c>
      <c r="C277" s="4" t="n">
        <v>0.0522153042352942</v>
      </c>
      <c r="D277" s="4" t="n">
        <f aca="false">AVERAGE(B277:C277)</f>
        <v>0.0531076521176471</v>
      </c>
      <c r="E277" s="4"/>
      <c r="F277" s="0" t="n">
        <v>2.097</v>
      </c>
    </row>
    <row r="278" customFormat="false" ht="12.75" hidden="false" customHeight="false" outlineLevel="0" collapsed="false">
      <c r="A278" s="0" t="n">
        <v>5.32</v>
      </c>
      <c r="B278" s="4" t="n">
        <v>0.054</v>
      </c>
      <c r="C278" s="4" t="n">
        <v>0.0517934346352942</v>
      </c>
      <c r="D278" s="4" t="n">
        <f aca="false">AVERAGE(B278:C278)</f>
        <v>0.0528967173176471</v>
      </c>
      <c r="E278" s="4"/>
      <c r="F278" s="0" t="n">
        <v>2.298</v>
      </c>
    </row>
    <row r="279" customFormat="false" ht="12.75" hidden="false" customHeight="false" outlineLevel="0" collapsed="false">
      <c r="A279" s="0" t="n">
        <v>5.34</v>
      </c>
      <c r="B279" s="4" t="n">
        <v>0.054</v>
      </c>
      <c r="C279" s="4" t="n">
        <v>0.0516879618352942</v>
      </c>
      <c r="D279" s="4" t="n">
        <f aca="false">AVERAGE(B279:C279)</f>
        <v>0.0528439809176471</v>
      </c>
      <c r="E279" s="4"/>
      <c r="F279" s="0" t="n">
        <v>2.269</v>
      </c>
    </row>
    <row r="280" customFormat="false" ht="12.75" hidden="false" customHeight="false" outlineLevel="0" collapsed="false">
      <c r="A280" s="0" t="n">
        <v>5.36</v>
      </c>
      <c r="B280" s="4" t="n">
        <v>0.054</v>
      </c>
      <c r="C280" s="4" t="n">
        <v>0.0513715434352942</v>
      </c>
      <c r="D280" s="4" t="n">
        <f aca="false">AVERAGE(B280:C280)</f>
        <v>0.0526857717176471</v>
      </c>
      <c r="E280" s="4"/>
      <c r="F280" s="0" t="n">
        <v>2.835</v>
      </c>
    </row>
    <row r="281" customFormat="false" ht="12.75" hidden="false" customHeight="false" outlineLevel="0" collapsed="false">
      <c r="A281" s="0" t="n">
        <v>5.38</v>
      </c>
      <c r="B281" s="4" t="n">
        <v>0.053</v>
      </c>
      <c r="C281" s="4" t="n">
        <v>0.0506332770352942</v>
      </c>
      <c r="D281" s="4" t="n">
        <f aca="false">AVERAGE(B281:C281)</f>
        <v>0.0518166385176471</v>
      </c>
      <c r="E281" s="4"/>
      <c r="F281" s="0" t="n">
        <v>2.226</v>
      </c>
    </row>
    <row r="282" customFormat="false" ht="12.75" hidden="false" customHeight="false" outlineLevel="0" collapsed="false">
      <c r="A282" s="0" t="n">
        <v>5.4</v>
      </c>
      <c r="B282" s="4" t="n">
        <v>0.053</v>
      </c>
      <c r="C282" s="4" t="n">
        <v>0.0507387498352942</v>
      </c>
      <c r="D282" s="4" t="n">
        <f aca="false">AVERAGE(B282:C282)</f>
        <v>0.0518693749176471</v>
      </c>
      <c r="E282" s="4"/>
      <c r="F282" s="0" t="n">
        <v>2.38</v>
      </c>
    </row>
    <row r="283" customFormat="false" ht="12.75" hidden="false" customHeight="false" outlineLevel="0" collapsed="false">
      <c r="A283" s="0" t="n">
        <v>5.42</v>
      </c>
      <c r="B283" s="4" t="n">
        <v>0.053</v>
      </c>
      <c r="C283" s="4" t="n">
        <v>0.0506332770352942</v>
      </c>
      <c r="D283" s="4" t="n">
        <f aca="false">AVERAGE(B283:C283)</f>
        <v>0.0518166385176471</v>
      </c>
      <c r="E283" s="4"/>
      <c r="F283" s="0" t="n">
        <v>2.521</v>
      </c>
    </row>
    <row r="284" customFormat="false" ht="12.75" hidden="false" customHeight="false" outlineLevel="0" collapsed="false">
      <c r="A284" s="0" t="n">
        <v>5.44</v>
      </c>
      <c r="B284" s="4" t="n">
        <v>0.053</v>
      </c>
      <c r="C284" s="4" t="n">
        <v>0.0507387498352942</v>
      </c>
      <c r="D284" s="4" t="n">
        <f aca="false">AVERAGE(B284:C284)</f>
        <v>0.0518693749176471</v>
      </c>
      <c r="E284" s="4"/>
      <c r="F284" s="0" t="n">
        <v>2.319</v>
      </c>
    </row>
    <row r="285" customFormat="false" ht="12.75" hidden="false" customHeight="false" outlineLevel="0" collapsed="false">
      <c r="A285" s="0" t="n">
        <v>5.46</v>
      </c>
      <c r="B285" s="4" t="n">
        <v>0.052</v>
      </c>
      <c r="C285" s="4" t="n">
        <v>0.0503168586352942</v>
      </c>
      <c r="D285" s="4" t="n">
        <f aca="false">AVERAGE(B285:C285)</f>
        <v>0.0511584293176471</v>
      </c>
      <c r="E285" s="4"/>
      <c r="F285" s="0" t="n">
        <v>2.612</v>
      </c>
    </row>
    <row r="286" customFormat="false" ht="12.75" hidden="false" customHeight="false" outlineLevel="0" collapsed="false">
      <c r="A286" s="0" t="n">
        <v>5.48</v>
      </c>
      <c r="B286" s="4" t="n">
        <v>0.052</v>
      </c>
      <c r="C286" s="4" t="n">
        <v>0.0501059346352942</v>
      </c>
      <c r="D286" s="4" t="n">
        <f aca="false">AVERAGE(B286:C286)</f>
        <v>0.0510529673176471</v>
      </c>
      <c r="E286" s="4"/>
      <c r="F286" s="0" t="n">
        <v>2.087</v>
      </c>
    </row>
    <row r="287" customFormat="false" ht="12.75" hidden="false" customHeight="false" outlineLevel="0" collapsed="false">
      <c r="A287" s="0" t="n">
        <v>5.5</v>
      </c>
      <c r="B287" s="4" t="n">
        <v>0.052</v>
      </c>
      <c r="C287" s="4" t="n">
        <v>0.0497895162352942</v>
      </c>
      <c r="D287" s="4" t="n">
        <f aca="false">AVERAGE(B287:C287)</f>
        <v>0.0508947581176471</v>
      </c>
      <c r="E287" s="4"/>
      <c r="F287" s="0" t="n">
        <v>2.299</v>
      </c>
    </row>
    <row r="288" customFormat="false" ht="12.75" hidden="false" customHeight="false" outlineLevel="0" collapsed="false">
      <c r="A288" s="0" t="n">
        <v>5.52</v>
      </c>
      <c r="B288" s="4" t="n">
        <v>0.051</v>
      </c>
      <c r="C288" s="4" t="n">
        <v>0.0495785922352942</v>
      </c>
      <c r="D288" s="4" t="n">
        <f aca="false">AVERAGE(B288:C288)</f>
        <v>0.0502892961176471</v>
      </c>
      <c r="E288" s="4"/>
      <c r="F288" s="0" t="n">
        <v>2.408</v>
      </c>
    </row>
    <row r="289" customFormat="false" ht="12.75" hidden="false" customHeight="false" outlineLevel="0" collapsed="false">
      <c r="A289" s="0" t="n">
        <v>5.54</v>
      </c>
      <c r="B289" s="4" t="n">
        <v>0.051</v>
      </c>
      <c r="C289" s="4" t="n">
        <v>0.0493676466352942</v>
      </c>
      <c r="D289" s="4" t="n">
        <f aca="false">AVERAGE(B289:C289)</f>
        <v>0.0501838233176471</v>
      </c>
      <c r="E289" s="4"/>
      <c r="F289" s="0" t="n">
        <v>2.197</v>
      </c>
    </row>
    <row r="290" customFormat="false" ht="12.75" hidden="false" customHeight="false" outlineLevel="0" collapsed="false">
      <c r="A290" s="0" t="n">
        <v>5.56</v>
      </c>
      <c r="B290" s="4" t="n">
        <v>0.051</v>
      </c>
      <c r="C290" s="4" t="n">
        <v>0.0491567010352942</v>
      </c>
      <c r="D290" s="4" t="n">
        <f aca="false">AVERAGE(B290:C290)</f>
        <v>0.0500783505176471</v>
      </c>
      <c r="E290" s="4"/>
      <c r="F290" s="0" t="n">
        <v>2.795</v>
      </c>
    </row>
    <row r="291" customFormat="false" ht="12.75" hidden="false" customHeight="false" outlineLevel="0" collapsed="false">
      <c r="A291" s="0" t="n">
        <v>5.58</v>
      </c>
      <c r="B291" s="4" t="n">
        <v>0.051</v>
      </c>
      <c r="C291" s="4" t="n">
        <v>0.0488403042352942</v>
      </c>
      <c r="D291" s="4" t="n">
        <f aca="false">AVERAGE(B291:C291)</f>
        <v>0.0499201521176471</v>
      </c>
      <c r="E291" s="4"/>
      <c r="F291" s="0" t="n">
        <v>2.168</v>
      </c>
    </row>
    <row r="292" customFormat="false" ht="12.75" hidden="false" customHeight="false" outlineLevel="0" collapsed="false">
      <c r="A292" s="0" t="n">
        <v>5.6</v>
      </c>
      <c r="B292" s="4" t="n">
        <v>0.051</v>
      </c>
      <c r="C292" s="4" t="n">
        <v>0.0486293586352942</v>
      </c>
      <c r="D292" s="4" t="n">
        <f aca="false">AVERAGE(B292:C292)</f>
        <v>0.0498146793176471</v>
      </c>
      <c r="E292" s="4"/>
      <c r="F292" s="0" t="n">
        <v>2.631</v>
      </c>
    </row>
    <row r="293" customFormat="false" ht="12.75" hidden="false" customHeight="false" outlineLevel="0" collapsed="false">
      <c r="A293" s="0" t="n">
        <v>5.62</v>
      </c>
      <c r="B293" s="4" t="n">
        <v>0.051</v>
      </c>
      <c r="C293" s="4" t="n">
        <v>0.0483129618352942</v>
      </c>
      <c r="D293" s="4" t="n">
        <f aca="false">AVERAGE(B293:C293)</f>
        <v>0.0496564809176471</v>
      </c>
      <c r="E293" s="4"/>
      <c r="F293" s="0" t="n">
        <v>2.905</v>
      </c>
    </row>
    <row r="294" customFormat="false" ht="12.75" hidden="false" customHeight="false" outlineLevel="0" collapsed="false">
      <c r="A294" s="0" t="n">
        <v>5.64</v>
      </c>
      <c r="B294" s="4" t="n">
        <v>0.05</v>
      </c>
      <c r="C294" s="4" t="n">
        <v>0.0484184346352942</v>
      </c>
      <c r="D294" s="4" t="n">
        <f aca="false">AVERAGE(B294:C294)</f>
        <v>0.0492092173176471</v>
      </c>
      <c r="E294" s="4"/>
      <c r="F294" s="0" t="n">
        <v>1.865</v>
      </c>
    </row>
    <row r="295" customFormat="false" ht="12.75" hidden="false" customHeight="false" outlineLevel="0" collapsed="false">
      <c r="A295" s="0" t="n">
        <v>5.66</v>
      </c>
      <c r="B295" s="4" t="n">
        <v>0.05</v>
      </c>
      <c r="C295" s="4" t="n">
        <v>0.0481020162352942</v>
      </c>
      <c r="D295" s="4" t="n">
        <f aca="false">AVERAGE(B295:C295)</f>
        <v>0.0490510081176471</v>
      </c>
      <c r="E295" s="4"/>
      <c r="F295" s="0" t="n">
        <v>2.39</v>
      </c>
    </row>
    <row r="296" customFormat="false" ht="12.75" hidden="false" customHeight="false" outlineLevel="0" collapsed="false">
      <c r="A296" s="0" t="n">
        <v>5.68</v>
      </c>
      <c r="B296" s="4" t="n">
        <v>0.05</v>
      </c>
      <c r="C296" s="4" t="n">
        <v>0.0477856194352942</v>
      </c>
      <c r="D296" s="4" t="n">
        <f aca="false">AVERAGE(B296:C296)</f>
        <v>0.0488928097176471</v>
      </c>
      <c r="E296" s="4"/>
      <c r="F296" s="0" t="n">
        <v>2.572</v>
      </c>
    </row>
    <row r="297" customFormat="false" ht="12.75" hidden="false" customHeight="false" outlineLevel="0" collapsed="false">
      <c r="A297" s="0" t="n">
        <v>5.7</v>
      </c>
      <c r="B297" s="4" t="n">
        <v>0.049</v>
      </c>
      <c r="C297" s="4" t="n">
        <v>0.0470473314352942</v>
      </c>
      <c r="D297" s="4" t="n">
        <f aca="false">AVERAGE(B297:C297)</f>
        <v>0.0480236657176471</v>
      </c>
      <c r="E297" s="4"/>
      <c r="F297" s="0" t="n">
        <v>2.805</v>
      </c>
    </row>
    <row r="298" customFormat="false" ht="12.75" hidden="false" customHeight="false" outlineLevel="0" collapsed="false">
      <c r="A298" s="0" t="n">
        <v>5.72</v>
      </c>
      <c r="B298" s="4" t="n">
        <v>0.049</v>
      </c>
      <c r="C298" s="4" t="n">
        <v>0.0471528042352942</v>
      </c>
      <c r="D298" s="4" t="n">
        <f aca="false">AVERAGE(B298:C298)</f>
        <v>0.0480764021176471</v>
      </c>
      <c r="E298" s="4"/>
      <c r="F298" s="0" t="n">
        <v>2.118</v>
      </c>
    </row>
    <row r="299" customFormat="false" ht="12.75" hidden="false" customHeight="false" outlineLevel="0" collapsed="false">
      <c r="A299" s="0" t="n">
        <v>5.74</v>
      </c>
      <c r="B299" s="4" t="n">
        <v>0.049</v>
      </c>
      <c r="C299" s="4" t="n">
        <v>0.0467309346352942</v>
      </c>
      <c r="D299" s="4" t="n">
        <f aca="false">AVERAGE(B299:C299)</f>
        <v>0.0478654673176471</v>
      </c>
      <c r="E299" s="4"/>
      <c r="F299" s="0" t="n">
        <v>2.724</v>
      </c>
    </row>
    <row r="300" customFormat="false" ht="12.75" hidden="false" customHeight="false" outlineLevel="0" collapsed="false">
      <c r="A300" s="0" t="n">
        <v>5.76</v>
      </c>
      <c r="B300" s="4" t="n">
        <v>0.048</v>
      </c>
      <c r="C300" s="4" t="n">
        <v>0.0468363858352942</v>
      </c>
      <c r="D300" s="4" t="n">
        <f aca="false">AVERAGE(B300:C300)</f>
        <v>0.0474181929176471</v>
      </c>
      <c r="E300" s="4"/>
      <c r="F300" s="0" t="n">
        <v>2.318</v>
      </c>
    </row>
    <row r="301" customFormat="false" ht="12.75" hidden="false" customHeight="false" outlineLevel="0" collapsed="false">
      <c r="A301" s="0" t="n">
        <v>5.78</v>
      </c>
      <c r="B301" s="4" t="n">
        <v>0.048</v>
      </c>
      <c r="C301" s="4" t="n">
        <v>0.0464145162352942</v>
      </c>
      <c r="D301" s="4" t="n">
        <f aca="false">AVERAGE(B301:C301)</f>
        <v>0.0472072581176471</v>
      </c>
      <c r="E301" s="4"/>
      <c r="F301" s="0" t="n">
        <v>2.239</v>
      </c>
    </row>
    <row r="302" customFormat="false" ht="12.75" hidden="false" customHeight="false" outlineLevel="0" collapsed="false">
      <c r="A302" s="0" t="n">
        <v>5.8</v>
      </c>
      <c r="B302" s="4" t="n">
        <v>0.048</v>
      </c>
      <c r="C302" s="4" t="n">
        <v>0.0459926466352942</v>
      </c>
      <c r="D302" s="4" t="n">
        <f aca="false">AVERAGE(B302:C302)</f>
        <v>0.0469963233176471</v>
      </c>
      <c r="E302" s="4"/>
      <c r="F302" s="0" t="n">
        <v>2.625</v>
      </c>
    </row>
    <row r="303" customFormat="false" ht="12.75" hidden="false" customHeight="false" outlineLevel="0" collapsed="false">
      <c r="A303" s="0" t="n">
        <v>5.82</v>
      </c>
      <c r="B303" s="4" t="n">
        <v>0.048</v>
      </c>
      <c r="C303" s="4" t="n">
        <v>0.0460981194352942</v>
      </c>
      <c r="D303" s="4" t="n">
        <f aca="false">AVERAGE(B303:C303)</f>
        <v>0.0470490597176471</v>
      </c>
      <c r="E303" s="4"/>
      <c r="F303" s="0" t="n">
        <v>2.552</v>
      </c>
    </row>
    <row r="304" customFormat="false" ht="12.75" hidden="false" customHeight="false" outlineLevel="0" collapsed="false">
      <c r="A304" s="0" t="n">
        <v>5.84</v>
      </c>
      <c r="B304" s="4" t="n">
        <v>0.048</v>
      </c>
      <c r="C304" s="4" t="n">
        <v>0.0456762498352942</v>
      </c>
      <c r="D304" s="4" t="n">
        <f aca="false">AVERAGE(B304:C304)</f>
        <v>0.0468381249176471</v>
      </c>
      <c r="E304" s="4"/>
      <c r="F304" s="0" t="n">
        <v>2.391</v>
      </c>
    </row>
    <row r="305" customFormat="false" ht="12.75" hidden="false" customHeight="false" outlineLevel="0" collapsed="false">
      <c r="A305" s="0" t="n">
        <v>5.86</v>
      </c>
      <c r="B305" s="4" t="n">
        <v>0.047</v>
      </c>
      <c r="C305" s="4" t="n">
        <v>0.0453598314352942</v>
      </c>
      <c r="D305" s="4" t="n">
        <f aca="false">AVERAGE(B305:C305)</f>
        <v>0.0461799157176471</v>
      </c>
      <c r="E305" s="4"/>
      <c r="F305" s="0" t="n">
        <v>2.31</v>
      </c>
    </row>
    <row r="306" customFormat="false" ht="12.75" hidden="false" customHeight="false" outlineLevel="0" collapsed="false">
      <c r="A306" s="0" t="n">
        <v>5.88</v>
      </c>
      <c r="B306" s="4" t="n">
        <v>0.047</v>
      </c>
      <c r="C306" s="4" t="n">
        <v>0.0454653042352942</v>
      </c>
      <c r="D306" s="4" t="n">
        <f aca="false">AVERAGE(B306:C306)</f>
        <v>0.0462326521176471</v>
      </c>
      <c r="E306" s="4"/>
      <c r="F306" s="0" t="n">
        <v>2.515</v>
      </c>
    </row>
    <row r="307" customFormat="false" ht="12.75" hidden="false" customHeight="false" outlineLevel="0" collapsed="false">
      <c r="A307" s="0" t="n">
        <v>5.9</v>
      </c>
      <c r="B307" s="4" t="n">
        <v>0.047</v>
      </c>
      <c r="C307" s="4" t="n">
        <v>0.0452543586352942</v>
      </c>
      <c r="D307" s="4" t="n">
        <f aca="false">AVERAGE(B307:C307)</f>
        <v>0.0461271793176471</v>
      </c>
      <c r="E307" s="4"/>
      <c r="F307" s="0" t="n">
        <v>2.715</v>
      </c>
    </row>
    <row r="308" customFormat="false" ht="12.75" hidden="false" customHeight="false" outlineLevel="0" collapsed="false">
      <c r="A308" s="0" t="n">
        <v>5.92</v>
      </c>
      <c r="B308" s="4" t="n">
        <v>0.047</v>
      </c>
      <c r="C308" s="4" t="n">
        <v>0.0448324890352942</v>
      </c>
      <c r="D308" s="4" t="n">
        <f aca="false">AVERAGE(B308:C308)</f>
        <v>0.0459162445176471</v>
      </c>
      <c r="E308" s="4"/>
      <c r="F308" s="0" t="n">
        <v>2.31</v>
      </c>
    </row>
    <row r="309" customFormat="false" ht="12.75" hidden="false" customHeight="false" outlineLevel="0" collapsed="false">
      <c r="A309" s="0" t="n">
        <v>5.94</v>
      </c>
      <c r="B309" s="4" t="n">
        <v>0.047</v>
      </c>
      <c r="C309" s="4" t="n">
        <v>0.0444106194352942</v>
      </c>
      <c r="D309" s="4" t="n">
        <f aca="false">AVERAGE(B309:C309)</f>
        <v>0.0457053097176471</v>
      </c>
      <c r="E309" s="4"/>
      <c r="F309" s="0" t="n">
        <v>2.684</v>
      </c>
    </row>
    <row r="310" customFormat="false" ht="12.75" hidden="false" customHeight="false" outlineLevel="0" collapsed="false">
      <c r="A310" s="0" t="n">
        <v>5.96</v>
      </c>
      <c r="B310" s="4" t="n">
        <v>0.046</v>
      </c>
      <c r="C310" s="4" t="n">
        <v>0.0443051466352942</v>
      </c>
      <c r="D310" s="4" t="n">
        <f aca="false">AVERAGE(B310:C310)</f>
        <v>0.0451525733176471</v>
      </c>
      <c r="E310" s="4"/>
      <c r="F310" s="0" t="n">
        <v>2.252</v>
      </c>
    </row>
    <row r="311" customFormat="false" ht="12.75" hidden="false" customHeight="false" outlineLevel="0" collapsed="false">
      <c r="A311" s="0" t="n">
        <v>5.98</v>
      </c>
      <c r="B311" s="4" t="n">
        <v>0.046</v>
      </c>
      <c r="C311" s="4" t="n">
        <v>0.0445160922352942</v>
      </c>
      <c r="D311" s="4" t="n">
        <f aca="false">AVERAGE(B311:C311)</f>
        <v>0.0452580461176471</v>
      </c>
      <c r="E311" s="4"/>
      <c r="F311" s="0" t="n">
        <v>2.351</v>
      </c>
    </row>
    <row r="312" customFormat="false" ht="12.75" hidden="false" customHeight="false" outlineLevel="0" collapsed="false">
      <c r="A312" s="0" t="n">
        <v>6</v>
      </c>
      <c r="B312" s="4" t="n">
        <v>0.046</v>
      </c>
      <c r="C312" s="4" t="n">
        <v>0.0439887498352942</v>
      </c>
      <c r="D312" s="4" t="n">
        <f aca="false">AVERAGE(B312:C312)</f>
        <v>0.0449943749176471</v>
      </c>
      <c r="E312" s="4" t="n">
        <v>0.4432</v>
      </c>
      <c r="F312" s="0" t="n">
        <v>2.19</v>
      </c>
    </row>
    <row r="313" customFormat="false" ht="12.75" hidden="false" customHeight="false" outlineLevel="0" collapsed="false">
      <c r="A313" s="0" t="n">
        <v>6.02</v>
      </c>
      <c r="B313" s="0" t="n">
        <v>0.046</v>
      </c>
      <c r="C313" s="4" t="n">
        <v>0.0435668586352942</v>
      </c>
      <c r="D313" s="4" t="n">
        <f aca="false">AVERAGE(B313:C313)</f>
        <v>0.0447834293176471</v>
      </c>
      <c r="E313" s="0" t="n">
        <v>0.4908</v>
      </c>
      <c r="F313" s="0" t="n">
        <v>2.21</v>
      </c>
    </row>
    <row r="314" customFormat="false" ht="12.75" hidden="false" customHeight="false" outlineLevel="0" collapsed="false">
      <c r="A314" s="0" t="n">
        <v>6.04</v>
      </c>
      <c r="B314" s="0" t="n">
        <v>0.046</v>
      </c>
      <c r="C314" s="4" t="n">
        <v>0.0438832770352942</v>
      </c>
      <c r="D314" s="4" t="n">
        <f aca="false">AVERAGE(B314:C314)</f>
        <v>0.0449416385176471</v>
      </c>
      <c r="E314" s="0" t="n">
        <v>0.513</v>
      </c>
      <c r="F314" s="0" t="n">
        <v>2.555</v>
      </c>
    </row>
    <row r="315" customFormat="false" ht="12.75" hidden="false" customHeight="false" outlineLevel="0" collapsed="false">
      <c r="A315" s="0" t="n">
        <v>6.06</v>
      </c>
      <c r="B315" s="0" t="n">
        <v>0.045</v>
      </c>
      <c r="C315" s="4" t="n">
        <v>0.0431449890352942</v>
      </c>
      <c r="D315" s="4" t="n">
        <f aca="false">AVERAGE(B315:C315)</f>
        <v>0.0440724945176471</v>
      </c>
      <c r="E315" s="0" t="n">
        <v>0.4602</v>
      </c>
      <c r="F315" s="0" t="n">
        <v>2.4</v>
      </c>
    </row>
    <row r="316" customFormat="false" ht="12.75" hidden="false" customHeight="false" outlineLevel="0" collapsed="false">
      <c r="A316" s="0" t="n">
        <v>6.08</v>
      </c>
      <c r="B316" s="0" t="n">
        <v>0.045</v>
      </c>
      <c r="C316" s="4" t="n">
        <v>0.0428285922352942</v>
      </c>
      <c r="D316" s="4" t="n">
        <f aca="false">AVERAGE(B316:C316)</f>
        <v>0.0439142961176471</v>
      </c>
      <c r="E316" s="0" t="n">
        <v>0.4914</v>
      </c>
      <c r="F316" s="0" t="n">
        <v>2.421</v>
      </c>
    </row>
    <row r="317" customFormat="false" ht="12.75" hidden="false" customHeight="false" outlineLevel="0" collapsed="false">
      <c r="A317" s="0" t="n">
        <v>6.1</v>
      </c>
      <c r="B317" s="0" t="n">
        <v>0.045</v>
      </c>
      <c r="C317" s="4" t="n">
        <v>0.0427231194352942</v>
      </c>
      <c r="D317" s="4" t="n">
        <f aca="false">AVERAGE(B317:C317)</f>
        <v>0.0438615597176471</v>
      </c>
      <c r="E317" s="0" t="n">
        <v>0.4594</v>
      </c>
      <c r="F317" s="0" t="n">
        <v>2.485</v>
      </c>
    </row>
    <row r="318" customFormat="false" ht="12.75" hidden="false" customHeight="false" outlineLevel="0" collapsed="false">
      <c r="A318" s="0" t="n">
        <v>6.12</v>
      </c>
      <c r="B318" s="0" t="n">
        <v>0.045</v>
      </c>
      <c r="C318" s="4" t="n">
        <v>0.0426176466352942</v>
      </c>
      <c r="D318" s="4" t="n">
        <f aca="false">AVERAGE(B318:C318)</f>
        <v>0.0438088233176471</v>
      </c>
      <c r="E318" s="0" t="n">
        <v>0.4704</v>
      </c>
      <c r="F318" s="0" t="n">
        <v>2.323</v>
      </c>
    </row>
    <row r="319" customFormat="false" ht="12.75" hidden="false" customHeight="false" outlineLevel="0" collapsed="false">
      <c r="A319" s="0" t="n">
        <v>6.14</v>
      </c>
      <c r="B319" s="0" t="n">
        <v>0.045</v>
      </c>
      <c r="C319" s="4" t="n">
        <v>0.0425121738352942</v>
      </c>
      <c r="D319" s="4" t="n">
        <f aca="false">AVERAGE(B319:C319)</f>
        <v>0.0437560869176471</v>
      </c>
      <c r="E319" s="0" t="n">
        <v>0.4512</v>
      </c>
      <c r="F319" s="0" t="n">
        <v>2.24</v>
      </c>
    </row>
    <row r="320" customFormat="false" ht="12.75" hidden="false" customHeight="false" outlineLevel="0" collapsed="false">
      <c r="A320" s="0" t="n">
        <v>6.16</v>
      </c>
      <c r="B320" s="0" t="n">
        <v>0.044</v>
      </c>
      <c r="C320" s="4" t="n">
        <v>0.0426176466352942</v>
      </c>
      <c r="D320" s="4" t="n">
        <f aca="false">AVERAGE(B320:C320)</f>
        <v>0.0433088233176471</v>
      </c>
      <c r="E320" s="0" t="n">
        <v>0.4198</v>
      </c>
      <c r="F320" s="0" t="n">
        <v>2.685</v>
      </c>
    </row>
    <row r="321" customFormat="false" ht="12.75" hidden="false" customHeight="false" outlineLevel="0" collapsed="false">
      <c r="A321" s="0" t="n">
        <v>6.18</v>
      </c>
      <c r="B321" s="0" t="n">
        <v>0.044</v>
      </c>
      <c r="C321" s="4" t="n">
        <v>0.0419848314352942</v>
      </c>
      <c r="D321" s="4" t="n">
        <f aca="false">AVERAGE(B321:C321)</f>
        <v>0.0429924157176471</v>
      </c>
      <c r="E321" s="0" t="n">
        <v>0.4116</v>
      </c>
      <c r="F321" s="0" t="n">
        <v>2.1</v>
      </c>
    </row>
    <row r="322" customFormat="false" ht="12.75" hidden="false" customHeight="false" outlineLevel="0" collapsed="false">
      <c r="A322" s="0" t="n">
        <v>6.2</v>
      </c>
      <c r="B322" s="0" t="n">
        <v>0.044</v>
      </c>
      <c r="C322" s="4" t="n">
        <v>0.0418793586352942</v>
      </c>
      <c r="D322" s="4" t="n">
        <f aca="false">AVERAGE(B322:C322)</f>
        <v>0.0429396793176471</v>
      </c>
      <c r="E322" s="0" t="n">
        <v>0.3942</v>
      </c>
      <c r="F322" s="0" t="n">
        <v>2.413</v>
      </c>
    </row>
    <row r="323" customFormat="false" ht="12.75" hidden="false" customHeight="false" outlineLevel="0" collapsed="false">
      <c r="A323" s="0" t="n">
        <v>6.22</v>
      </c>
      <c r="B323" s="0" t="n">
        <v>0.044</v>
      </c>
      <c r="C323" s="4" t="n">
        <v>0.0419848314352942</v>
      </c>
      <c r="D323" s="4" t="n">
        <f aca="false">AVERAGE(B323:C323)</f>
        <v>0.0429924157176471</v>
      </c>
      <c r="E323" s="0" t="n">
        <v>0.5032</v>
      </c>
      <c r="F323" s="0" t="n">
        <v>2.474</v>
      </c>
    </row>
    <row r="324" customFormat="false" ht="12.75" hidden="false" customHeight="false" outlineLevel="0" collapsed="false">
      <c r="A324" s="0" t="n">
        <v>6.24</v>
      </c>
      <c r="B324" s="0" t="n">
        <v>0.044</v>
      </c>
      <c r="C324" s="4" t="n">
        <v>0.0417738858352942</v>
      </c>
      <c r="D324" s="4" t="n">
        <f aca="false">AVERAGE(B324:C324)</f>
        <v>0.0428869429176471</v>
      </c>
      <c r="E324" s="0" t="n">
        <v>0.4362</v>
      </c>
      <c r="F324" s="0" t="n">
        <v>2.412</v>
      </c>
    </row>
    <row r="325" customFormat="false" ht="12.75" hidden="false" customHeight="false" outlineLevel="0" collapsed="false">
      <c r="A325" s="0" t="n">
        <v>6.26</v>
      </c>
      <c r="B325" s="0" t="n">
        <v>0.044</v>
      </c>
      <c r="C325" s="4" t="n">
        <v>0.0414574890352942</v>
      </c>
      <c r="D325" s="4" t="n">
        <f aca="false">AVERAGE(B325:C325)</f>
        <v>0.0427287445176471</v>
      </c>
      <c r="E325" s="0" t="n">
        <v>0.4302</v>
      </c>
      <c r="F325" s="0" t="n">
        <v>2.222</v>
      </c>
    </row>
    <row r="326" customFormat="false" ht="12.75" hidden="false" customHeight="false" outlineLevel="0" collapsed="false">
      <c r="A326" s="0" t="n">
        <v>6.28</v>
      </c>
      <c r="B326" s="0" t="n">
        <v>0.043</v>
      </c>
      <c r="C326" s="4" t="n">
        <v>0.0413520162352942</v>
      </c>
      <c r="D326" s="4" t="n">
        <f aca="false">AVERAGE(B326:C326)</f>
        <v>0.0421760081176471</v>
      </c>
      <c r="E326" s="0" t="n">
        <v>0.4662</v>
      </c>
      <c r="F326" s="0" t="n">
        <v>2.352</v>
      </c>
    </row>
    <row r="327" customFormat="false" ht="12.75" hidden="false" customHeight="false" outlineLevel="0" collapsed="false">
      <c r="A327" s="0" t="n">
        <v>6.3</v>
      </c>
      <c r="B327" s="0" t="n">
        <v>0.043</v>
      </c>
      <c r="C327" s="4" t="n">
        <v>0.0410356194352942</v>
      </c>
      <c r="D327" s="4" t="n">
        <f aca="false">AVERAGE(B327:C327)</f>
        <v>0.0420178097176471</v>
      </c>
      <c r="E327" s="0" t="n">
        <v>0.4996</v>
      </c>
      <c r="F327" s="0" t="n">
        <v>2.655</v>
      </c>
    </row>
    <row r="328" customFormat="false" ht="12.75" hidden="false" customHeight="false" outlineLevel="0" collapsed="false">
      <c r="A328" s="0" t="n">
        <v>6.32</v>
      </c>
      <c r="B328" s="0" t="n">
        <v>0.043</v>
      </c>
      <c r="C328" s="4" t="n">
        <v>0.0408246738352942</v>
      </c>
      <c r="D328" s="4" t="n">
        <f aca="false">AVERAGE(B328:C328)</f>
        <v>0.0419123369176471</v>
      </c>
      <c r="E328" s="0" t="n">
        <v>0.504</v>
      </c>
      <c r="F328" s="0" t="n">
        <v>1.988</v>
      </c>
    </row>
    <row r="329" customFormat="false" ht="12.75" hidden="false" customHeight="false" outlineLevel="0" collapsed="false">
      <c r="A329" s="0" t="n">
        <v>6.34</v>
      </c>
      <c r="B329" s="0" t="n">
        <v>0.043</v>
      </c>
      <c r="C329" s="4" t="n">
        <v>0.0409301466352942</v>
      </c>
      <c r="D329" s="4" t="n">
        <f aca="false">AVERAGE(B329:C329)</f>
        <v>0.0419650733176471</v>
      </c>
      <c r="E329" s="0" t="n">
        <v>0.4352</v>
      </c>
      <c r="F329" s="0" t="n">
        <v>2.08</v>
      </c>
    </row>
    <row r="330" customFormat="false" ht="12.75" hidden="false" customHeight="false" outlineLevel="0" collapsed="false">
      <c r="A330" s="0" t="n">
        <v>6.36</v>
      </c>
      <c r="B330" s="0" t="n">
        <v>0.043</v>
      </c>
      <c r="C330" s="4" t="n">
        <v>0.0407192010352942</v>
      </c>
      <c r="D330" s="4" t="n">
        <f aca="false">AVERAGE(B330:C330)</f>
        <v>0.0418596005176471</v>
      </c>
      <c r="E330" s="0" t="n">
        <v>0.4452</v>
      </c>
      <c r="F330" s="0" t="n">
        <v>1.838</v>
      </c>
    </row>
    <row r="331" customFormat="false" ht="12.75" hidden="false" customHeight="false" outlineLevel="0" collapsed="false">
      <c r="A331" s="0" t="n">
        <v>6.38</v>
      </c>
      <c r="B331" s="0" t="n">
        <v>0.042</v>
      </c>
      <c r="C331" s="4" t="n">
        <v>0.0406137498352942</v>
      </c>
      <c r="D331" s="4" t="n">
        <f aca="false">AVERAGE(B331:C331)</f>
        <v>0.0413068749176471</v>
      </c>
      <c r="E331" s="0" t="n">
        <v>0.4666</v>
      </c>
      <c r="F331" s="0" t="n">
        <v>2.584</v>
      </c>
    </row>
    <row r="332" customFormat="false" ht="12.75" hidden="false" customHeight="false" outlineLevel="0" collapsed="false">
      <c r="A332" s="0" t="n">
        <v>6.4</v>
      </c>
      <c r="B332" s="0" t="n">
        <v>0.042</v>
      </c>
      <c r="C332" s="4" t="n">
        <v>0.0402973314352942</v>
      </c>
      <c r="D332" s="4" t="n">
        <f aca="false">AVERAGE(B332:C332)</f>
        <v>0.0411486657176471</v>
      </c>
      <c r="E332" s="0" t="n">
        <v>0.4486</v>
      </c>
      <c r="F332" s="0" t="n">
        <v>2.312</v>
      </c>
    </row>
    <row r="333" customFormat="false" ht="12.75" hidden="false" customHeight="false" outlineLevel="0" collapsed="false">
      <c r="A333" s="0" t="n">
        <v>6.42</v>
      </c>
      <c r="B333" s="0" t="n">
        <v>0.042</v>
      </c>
      <c r="C333" s="4" t="n">
        <v>0.0399809346352942</v>
      </c>
      <c r="D333" s="4" t="n">
        <f aca="false">AVERAGE(B333:C333)</f>
        <v>0.0409904673176471</v>
      </c>
      <c r="E333" s="0" t="n">
        <v>0.5118</v>
      </c>
      <c r="F333" s="0" t="n">
        <v>2.373</v>
      </c>
    </row>
    <row r="334" customFormat="false" ht="12.75" hidden="false" customHeight="false" outlineLevel="0" collapsed="false">
      <c r="A334" s="0" t="n">
        <v>6.44</v>
      </c>
      <c r="B334" s="0" t="n">
        <v>0.041</v>
      </c>
      <c r="C334" s="4" t="n">
        <v>0.0397699890352942</v>
      </c>
      <c r="D334" s="4" t="n">
        <f aca="false">AVERAGE(B334:C334)</f>
        <v>0.0403849945176471</v>
      </c>
      <c r="E334" s="0" t="n">
        <v>0.4054</v>
      </c>
      <c r="F334" s="0" t="n">
        <v>2.516</v>
      </c>
    </row>
    <row r="335" customFormat="false" ht="12.75" hidden="false" customHeight="false" outlineLevel="0" collapsed="false">
      <c r="A335" s="0" t="n">
        <v>6.46</v>
      </c>
      <c r="B335" s="0" t="n">
        <v>0.042</v>
      </c>
      <c r="C335" s="4" t="n">
        <v>0.0395590434352942</v>
      </c>
      <c r="D335" s="4" t="n">
        <f aca="false">AVERAGE(B335:C335)</f>
        <v>0.0407795217176471</v>
      </c>
      <c r="E335" s="0" t="n">
        <v>0.4632</v>
      </c>
      <c r="F335" s="0" t="n">
        <v>2.243</v>
      </c>
    </row>
    <row r="336" customFormat="false" ht="12.75" hidden="false" customHeight="false" outlineLevel="0" collapsed="false">
      <c r="A336" s="0" t="n">
        <v>6.48</v>
      </c>
      <c r="B336" s="0" t="n">
        <v>0.042</v>
      </c>
      <c r="C336" s="4" t="n">
        <v>0.0395590434352942</v>
      </c>
      <c r="D336" s="4" t="n">
        <f aca="false">AVERAGE(B336:C336)</f>
        <v>0.0407795217176471</v>
      </c>
      <c r="E336" s="0" t="n">
        <v>0.5028</v>
      </c>
      <c r="F336" s="0" t="n">
        <v>2.474</v>
      </c>
    </row>
    <row r="337" customFormat="false" ht="12.75" hidden="false" customHeight="false" outlineLevel="0" collapsed="false">
      <c r="A337" s="0" t="n">
        <v>6.5</v>
      </c>
      <c r="B337" s="0" t="n">
        <v>0.041</v>
      </c>
      <c r="C337" s="4" t="n">
        <v>0.0395590434352942</v>
      </c>
      <c r="D337" s="4" t="n">
        <f aca="false">AVERAGE(B337:C337)</f>
        <v>0.0402795217176471</v>
      </c>
      <c r="E337" s="0" t="n">
        <v>0.4796</v>
      </c>
      <c r="F337" s="0" t="n">
        <v>2.324</v>
      </c>
    </row>
    <row r="338" customFormat="false" ht="12.75" hidden="false" customHeight="false" outlineLevel="0" collapsed="false">
      <c r="A338" s="0" t="n">
        <v>6.52</v>
      </c>
      <c r="B338" s="0" t="n">
        <v>0.041</v>
      </c>
      <c r="C338" s="4" t="n">
        <v>0.0391371738352942</v>
      </c>
      <c r="D338" s="4" t="n">
        <f aca="false">AVERAGE(B338:C338)</f>
        <v>0.0400685869176471</v>
      </c>
      <c r="E338" s="0" t="n">
        <v>0.4642</v>
      </c>
      <c r="F338" s="0" t="n">
        <v>2.777</v>
      </c>
    </row>
    <row r="339" customFormat="false" ht="12.75" hidden="false" customHeight="false" outlineLevel="0" collapsed="false">
      <c r="A339" s="0" t="n">
        <v>6.54</v>
      </c>
      <c r="B339" s="0" t="n">
        <v>0.041</v>
      </c>
      <c r="C339" s="4" t="n">
        <v>0.0389262498352942</v>
      </c>
      <c r="D339" s="4" t="n">
        <f aca="false">AVERAGE(B339:C339)</f>
        <v>0.0399631249176471</v>
      </c>
      <c r="E339" s="0" t="n">
        <v>0.494</v>
      </c>
      <c r="F339" s="0" t="n">
        <v>2.273</v>
      </c>
    </row>
    <row r="340" customFormat="false" ht="12.75" hidden="false" customHeight="false" outlineLevel="0" collapsed="false">
      <c r="A340" s="0" t="n">
        <v>6.56</v>
      </c>
      <c r="B340" s="0" t="n">
        <v>0.041</v>
      </c>
      <c r="C340" s="4" t="n">
        <v>0.0388207770352942</v>
      </c>
      <c r="D340" s="4" t="n">
        <f aca="false">AVERAGE(B340:C340)</f>
        <v>0.0399103885176471</v>
      </c>
      <c r="E340" s="0" t="n">
        <v>0.4192</v>
      </c>
      <c r="F340" s="0" t="n">
        <v>2.494</v>
      </c>
    </row>
    <row r="341" customFormat="false" ht="12.75" hidden="false" customHeight="false" outlineLevel="0" collapsed="false">
      <c r="A341" s="0" t="n">
        <v>6.58</v>
      </c>
      <c r="B341" s="0" t="n">
        <v>0.04</v>
      </c>
      <c r="C341" s="4" t="n">
        <v>0.0387153042352942</v>
      </c>
      <c r="D341" s="4" t="n">
        <f aca="false">AVERAGE(B341:C341)</f>
        <v>0.0393576521176471</v>
      </c>
      <c r="E341" s="0" t="n">
        <v>0.3764</v>
      </c>
      <c r="F341" s="0" t="n">
        <v>2.273</v>
      </c>
    </row>
    <row r="342" customFormat="false" ht="12.75" hidden="false" customHeight="false" outlineLevel="0" collapsed="false">
      <c r="A342" s="0" t="n">
        <v>6.6</v>
      </c>
      <c r="B342" s="0" t="n">
        <v>0.04</v>
      </c>
      <c r="C342" s="4" t="n">
        <v>0.0383988858352942</v>
      </c>
      <c r="D342" s="4" t="n">
        <f aca="false">AVERAGE(B342:C342)</f>
        <v>0.0391994429176471</v>
      </c>
      <c r="E342" s="0" t="n">
        <v>0.4776</v>
      </c>
      <c r="F342" s="0" t="n">
        <v>2.233</v>
      </c>
    </row>
    <row r="343" customFormat="false" ht="12.75" hidden="false" customHeight="false" outlineLevel="0" collapsed="false">
      <c r="A343" s="0" t="n">
        <v>6.62</v>
      </c>
      <c r="B343" s="0" t="n">
        <v>0.04</v>
      </c>
      <c r="C343" s="4" t="n">
        <v>0.0382934346352942</v>
      </c>
      <c r="D343" s="4" t="n">
        <f aca="false">AVERAGE(B343:C343)</f>
        <v>0.0391467173176471</v>
      </c>
      <c r="E343" s="0" t="n">
        <v>0.453</v>
      </c>
      <c r="F343" s="0" t="n">
        <v>2.837</v>
      </c>
    </row>
    <row r="344" customFormat="false" ht="12.75" hidden="false" customHeight="false" outlineLevel="0" collapsed="false">
      <c r="A344" s="0" t="n">
        <v>6.64</v>
      </c>
      <c r="B344" s="0" t="n">
        <v>0.04</v>
      </c>
      <c r="C344" s="4" t="n">
        <v>0.0381879618352942</v>
      </c>
      <c r="D344" s="4" t="n">
        <f aca="false">AVERAGE(B344:C344)</f>
        <v>0.0390939809176471</v>
      </c>
      <c r="E344" s="0" t="n">
        <v>0.4682</v>
      </c>
      <c r="F344" s="0" t="n">
        <v>2.405</v>
      </c>
    </row>
    <row r="345" customFormat="false" ht="12.75" hidden="false" customHeight="false" outlineLevel="0" collapsed="false">
      <c r="A345" s="0" t="n">
        <v>6.66</v>
      </c>
      <c r="B345" s="0" t="n">
        <v>0.04</v>
      </c>
      <c r="C345" s="4" t="n">
        <v>0.0380824890352942</v>
      </c>
      <c r="D345" s="4" t="n">
        <f aca="false">AVERAGE(B345:C345)</f>
        <v>0.0390412445176471</v>
      </c>
      <c r="E345" s="0" t="n">
        <v>0.4464</v>
      </c>
      <c r="F345" s="0" t="n">
        <v>2.171</v>
      </c>
    </row>
    <row r="346" customFormat="false" ht="12.75" hidden="false" customHeight="false" outlineLevel="0" collapsed="false">
      <c r="A346" s="0" t="n">
        <v>6.68</v>
      </c>
      <c r="B346" s="0" t="n">
        <v>0.04</v>
      </c>
      <c r="C346" s="4" t="n">
        <v>0.0377660922352942</v>
      </c>
      <c r="D346" s="4" t="n">
        <f aca="false">AVERAGE(B346:C346)</f>
        <v>0.0388830461176471</v>
      </c>
      <c r="E346" s="0" t="n">
        <v>0.451</v>
      </c>
      <c r="F346" s="0" t="n">
        <v>2.192</v>
      </c>
    </row>
    <row r="347" customFormat="false" ht="12.75" hidden="false" customHeight="false" outlineLevel="0" collapsed="false">
      <c r="A347" s="0" t="n">
        <v>6.7</v>
      </c>
      <c r="B347" s="0" t="n">
        <v>0.04</v>
      </c>
      <c r="C347" s="4" t="n">
        <v>0.0378715434352942</v>
      </c>
      <c r="D347" s="4" t="n">
        <f aca="false">AVERAGE(B347:C347)</f>
        <v>0.0389357717176471</v>
      </c>
      <c r="E347" s="0" t="n">
        <v>0.4564</v>
      </c>
      <c r="F347" s="0" t="n">
        <v>2.141</v>
      </c>
    </row>
    <row r="348" customFormat="false" ht="12.75" hidden="false" customHeight="false" outlineLevel="0" collapsed="false">
      <c r="A348" s="0" t="n">
        <v>6.72</v>
      </c>
      <c r="B348" s="0" t="n">
        <v>0.04</v>
      </c>
      <c r="C348" s="4" t="n">
        <v>0.0377660922352942</v>
      </c>
      <c r="D348" s="4" t="n">
        <f aca="false">AVERAGE(B348:C348)</f>
        <v>0.0388830461176471</v>
      </c>
      <c r="E348" s="0" t="n">
        <v>0.4352</v>
      </c>
      <c r="F348" s="0" t="n">
        <v>2.638</v>
      </c>
    </row>
    <row r="349" customFormat="false" ht="12.75" hidden="false" customHeight="false" outlineLevel="0" collapsed="false">
      <c r="A349" s="0" t="n">
        <v>6.74</v>
      </c>
      <c r="B349" s="0" t="n">
        <v>0.039</v>
      </c>
      <c r="C349" s="4" t="n">
        <v>0.0373442010352942</v>
      </c>
      <c r="D349" s="4" t="n">
        <f aca="false">AVERAGE(B349:C349)</f>
        <v>0.0381721005176471</v>
      </c>
      <c r="E349" s="0" t="n">
        <v>0.4742</v>
      </c>
      <c r="F349" s="0" t="n">
        <v>2.153</v>
      </c>
    </row>
    <row r="350" customFormat="false" ht="12.75" hidden="false" customHeight="false" outlineLevel="0" collapsed="false">
      <c r="A350" s="0" t="n">
        <v>6.76</v>
      </c>
      <c r="B350" s="0" t="n">
        <v>0.039</v>
      </c>
      <c r="C350" s="4" t="n">
        <v>0.0369223314352942</v>
      </c>
      <c r="D350" s="4" t="n">
        <f aca="false">AVERAGE(B350:C350)</f>
        <v>0.0379611657176471</v>
      </c>
      <c r="E350" s="0" t="n">
        <v>0.4218</v>
      </c>
      <c r="F350" s="0" t="n">
        <v>2.14</v>
      </c>
    </row>
    <row r="351" customFormat="false" ht="12.75" hidden="false" customHeight="false" outlineLevel="0" collapsed="false">
      <c r="A351" s="0" t="n">
        <v>6.78</v>
      </c>
      <c r="B351" s="0" t="n">
        <v>0.039</v>
      </c>
      <c r="C351" s="4" t="n">
        <v>0.0371332770352942</v>
      </c>
      <c r="D351" s="4" t="n">
        <f aca="false">AVERAGE(B351:C351)</f>
        <v>0.0380666385176471</v>
      </c>
      <c r="E351" s="0" t="n">
        <v>0.4574</v>
      </c>
      <c r="F351" s="0" t="n">
        <v>2.668</v>
      </c>
    </row>
    <row r="352" customFormat="false" ht="12.75" hidden="false" customHeight="false" outlineLevel="0" collapsed="false">
      <c r="A352" s="0" t="n">
        <v>6.8</v>
      </c>
      <c r="B352" s="0" t="n">
        <v>0.039</v>
      </c>
      <c r="C352" s="4" t="n">
        <v>0.0367113858352942</v>
      </c>
      <c r="D352" s="4" t="n">
        <f aca="false">AVERAGE(B352:C352)</f>
        <v>0.0378556929176471</v>
      </c>
      <c r="E352" s="0" t="n">
        <v>0.4688</v>
      </c>
      <c r="F352" s="0" t="n">
        <v>2.021</v>
      </c>
    </row>
    <row r="353" customFormat="false" ht="12.75" hidden="false" customHeight="false" outlineLevel="0" collapsed="false">
      <c r="A353" s="0" t="n">
        <v>6.82</v>
      </c>
      <c r="B353" s="0" t="n">
        <v>0.039</v>
      </c>
      <c r="C353" s="4" t="n">
        <v>0.0367113858352942</v>
      </c>
      <c r="D353" s="4" t="n">
        <f aca="false">AVERAGE(B353:C353)</f>
        <v>0.0378556929176471</v>
      </c>
      <c r="E353" s="0" t="n">
        <v>0.451</v>
      </c>
      <c r="F353" s="0" t="n">
        <v>2.133</v>
      </c>
    </row>
    <row r="354" customFormat="false" ht="12.75" hidden="false" customHeight="false" outlineLevel="0" collapsed="false">
      <c r="A354" s="0" t="n">
        <v>6.84</v>
      </c>
      <c r="B354" s="0" t="n">
        <v>0.039</v>
      </c>
      <c r="C354" s="4" t="n">
        <v>0.0369223314352942</v>
      </c>
      <c r="D354" s="4" t="n">
        <f aca="false">AVERAGE(B354:C354)</f>
        <v>0.0379611657176471</v>
      </c>
      <c r="E354" s="0" t="n">
        <v>0.414</v>
      </c>
      <c r="F354" s="0" t="n">
        <v>2.021</v>
      </c>
    </row>
    <row r="355" customFormat="false" ht="12.75" hidden="false" customHeight="false" outlineLevel="0" collapsed="false">
      <c r="A355" s="0" t="n">
        <v>6.86</v>
      </c>
      <c r="B355" s="0" t="n">
        <v>0.039</v>
      </c>
      <c r="C355" s="4" t="n">
        <v>0.0366059346352942</v>
      </c>
      <c r="D355" s="4" t="n">
        <f aca="false">AVERAGE(B355:C355)</f>
        <v>0.0378029673176471</v>
      </c>
      <c r="E355" s="0" t="n">
        <v>0.3914</v>
      </c>
      <c r="F355" s="0" t="n">
        <v>2.112</v>
      </c>
    </row>
    <row r="356" customFormat="false" ht="12.75" hidden="false" customHeight="false" outlineLevel="0" collapsed="false">
      <c r="A356" s="0" t="n">
        <v>6.88</v>
      </c>
      <c r="B356" s="0" t="n">
        <v>0.038</v>
      </c>
      <c r="C356" s="4" t="n">
        <v>0.0359731194352942</v>
      </c>
      <c r="D356" s="4" t="n">
        <f aca="false">AVERAGE(B356:C356)</f>
        <v>0.0369865597176471</v>
      </c>
      <c r="E356" s="0" t="n">
        <v>0.4378</v>
      </c>
      <c r="F356" s="0" t="n">
        <v>2.08</v>
      </c>
    </row>
    <row r="357" customFormat="false" ht="12.75" hidden="false" customHeight="false" outlineLevel="0" collapsed="false">
      <c r="A357" s="0" t="n">
        <v>6.9</v>
      </c>
      <c r="B357" s="0" t="n">
        <v>0.038</v>
      </c>
      <c r="C357" s="4" t="n">
        <v>0.0359731194352942</v>
      </c>
      <c r="D357" s="4" t="n">
        <f aca="false">AVERAGE(B357:C357)</f>
        <v>0.0369865597176471</v>
      </c>
      <c r="E357" s="0" t="n">
        <v>0.4492</v>
      </c>
      <c r="F357" s="0" t="n">
        <v>2.143</v>
      </c>
    </row>
    <row r="358" customFormat="false" ht="12.75" hidden="false" customHeight="false" outlineLevel="0" collapsed="false">
      <c r="A358" s="0" t="n">
        <v>6.92</v>
      </c>
      <c r="B358" s="0" t="n">
        <v>0.038</v>
      </c>
      <c r="C358" s="4" t="n">
        <v>0.0361840434352942</v>
      </c>
      <c r="D358" s="4" t="n">
        <f aca="false">AVERAGE(B358:C358)</f>
        <v>0.0370920217176471</v>
      </c>
      <c r="E358" s="0" t="n">
        <v>0.3876</v>
      </c>
      <c r="F358" s="0" t="n">
        <v>2.172</v>
      </c>
    </row>
    <row r="359" customFormat="false" ht="12.75" hidden="false" customHeight="false" outlineLevel="0" collapsed="false">
      <c r="A359" s="0" t="n">
        <v>6.94</v>
      </c>
      <c r="B359" s="0" t="n">
        <v>0.038</v>
      </c>
      <c r="C359" s="4" t="n">
        <v>0.0359731194352942</v>
      </c>
      <c r="D359" s="4" t="n">
        <f aca="false">AVERAGE(B359:C359)</f>
        <v>0.0369865597176471</v>
      </c>
      <c r="E359" s="0" t="n">
        <v>0.4004</v>
      </c>
      <c r="F359" s="0" t="n">
        <v>2.537</v>
      </c>
    </row>
    <row r="360" customFormat="false" ht="12.75" hidden="false" customHeight="false" outlineLevel="0" collapsed="false">
      <c r="A360" s="0" t="n">
        <v>6.96</v>
      </c>
      <c r="B360" s="0" t="n">
        <v>0.037</v>
      </c>
      <c r="C360" s="4" t="n">
        <v>0.0355512498352942</v>
      </c>
      <c r="D360" s="4" t="n">
        <f aca="false">AVERAGE(B360:C360)</f>
        <v>0.0362756249176471</v>
      </c>
      <c r="E360" s="0" t="n">
        <v>0.3984</v>
      </c>
      <c r="F360" s="0" t="n">
        <v>2.203</v>
      </c>
    </row>
    <row r="361" customFormat="false" ht="12.75" hidden="false" customHeight="false" outlineLevel="0" collapsed="false">
      <c r="A361" s="0" t="n">
        <v>6.98</v>
      </c>
      <c r="B361" s="0" t="n">
        <v>0.037</v>
      </c>
      <c r="C361" s="4" t="n">
        <v>0.0353403042352942</v>
      </c>
      <c r="D361" s="4" t="n">
        <f aca="false">AVERAGE(B361:C361)</f>
        <v>0.0361701521176471</v>
      </c>
      <c r="E361" s="0" t="n">
        <v>0.4124</v>
      </c>
      <c r="F361" s="0" t="n">
        <v>2.103</v>
      </c>
    </row>
    <row r="362" customFormat="false" ht="12.75" hidden="false" customHeight="false" outlineLevel="0" collapsed="false">
      <c r="A362" s="0" t="n">
        <v>7</v>
      </c>
      <c r="B362" s="0" t="n">
        <v>0.037</v>
      </c>
      <c r="C362" s="4" t="n">
        <v>0.0352348314352942</v>
      </c>
      <c r="D362" s="4" t="n">
        <f aca="false">AVERAGE(B362:C362)</f>
        <v>0.0361174157176471</v>
      </c>
      <c r="E362" s="0" t="n">
        <v>0.502</v>
      </c>
      <c r="F362" s="0" t="n">
        <v>2.587</v>
      </c>
    </row>
    <row r="363" customFormat="false" ht="12.75" hidden="false" customHeight="false" outlineLevel="0" collapsed="false">
      <c r="A363" s="0" t="n">
        <v>7.02</v>
      </c>
      <c r="B363" s="0" t="n">
        <v>0.037</v>
      </c>
      <c r="C363" s="4" t="n">
        <v>0.0348129618352942</v>
      </c>
      <c r="D363" s="4" t="n">
        <f aca="false">AVERAGE(B363:C363)</f>
        <v>0.0359064809176471</v>
      </c>
      <c r="E363" s="0" t="n">
        <v>0.394</v>
      </c>
      <c r="F363" s="0" t="n">
        <v>2.465</v>
      </c>
    </row>
    <row r="364" customFormat="false" ht="12.75" hidden="false" customHeight="false" outlineLevel="0" collapsed="false">
      <c r="A364" s="0" t="n">
        <v>7.04</v>
      </c>
      <c r="B364" s="0" t="n">
        <v>0.037</v>
      </c>
      <c r="C364" s="4" t="n">
        <v>0.0347074890352942</v>
      </c>
      <c r="D364" s="4" t="n">
        <f aca="false">AVERAGE(B364:C364)</f>
        <v>0.0358537445176471</v>
      </c>
      <c r="E364" s="0" t="n">
        <v>0.4236</v>
      </c>
      <c r="F364" s="0" t="n">
        <v>2.112</v>
      </c>
    </row>
    <row r="365" customFormat="false" ht="12.75" hidden="false" customHeight="false" outlineLevel="0" collapsed="false">
      <c r="A365" s="0" t="n">
        <v>7.06</v>
      </c>
      <c r="B365" s="0" t="n">
        <v>0.037</v>
      </c>
      <c r="C365" s="4" t="n">
        <v>0.0349184346352942</v>
      </c>
      <c r="D365" s="4" t="n">
        <f aca="false">AVERAGE(B365:C365)</f>
        <v>0.0359592173176471</v>
      </c>
      <c r="E365" s="0" t="n">
        <v>0.4104</v>
      </c>
      <c r="F365" s="0" t="n">
        <v>2.438</v>
      </c>
    </row>
    <row r="366" customFormat="false" ht="12.75" hidden="false" customHeight="false" outlineLevel="0" collapsed="false">
      <c r="A366" s="0" t="n">
        <v>7.08</v>
      </c>
      <c r="B366" s="0" t="n">
        <v>0.037</v>
      </c>
      <c r="C366" s="4" t="n">
        <v>0.0349184346352942</v>
      </c>
      <c r="D366" s="4" t="n">
        <f aca="false">AVERAGE(B366:C366)</f>
        <v>0.0359592173176471</v>
      </c>
      <c r="E366" s="0" t="n">
        <v>0.3538</v>
      </c>
      <c r="F366" s="0" t="n">
        <v>2.295</v>
      </c>
    </row>
    <row r="367" customFormat="false" ht="12.75" hidden="false" customHeight="false" outlineLevel="0" collapsed="false">
      <c r="A367" s="0" t="n">
        <v>7.1</v>
      </c>
      <c r="B367" s="0" t="n">
        <v>0.036</v>
      </c>
      <c r="C367" s="4" t="n">
        <v>0.0347074890352942</v>
      </c>
      <c r="D367" s="4" t="n">
        <f aca="false">AVERAGE(B367:C367)</f>
        <v>0.0353537445176471</v>
      </c>
      <c r="E367" s="0" t="n">
        <v>0.4324</v>
      </c>
      <c r="F367" s="0" t="n">
        <v>2.345</v>
      </c>
    </row>
    <row r="368" customFormat="false" ht="12.75" hidden="false" customHeight="false" outlineLevel="0" collapsed="false">
      <c r="A368" s="0" t="n">
        <v>7.12</v>
      </c>
      <c r="B368" s="0" t="n">
        <v>0.037</v>
      </c>
      <c r="C368" s="4" t="n">
        <v>0.0347074890352942</v>
      </c>
      <c r="D368" s="4" t="n">
        <f aca="false">AVERAGE(B368:C368)</f>
        <v>0.0358537445176471</v>
      </c>
      <c r="E368" s="0" t="n">
        <v>0.4456</v>
      </c>
      <c r="F368" s="0" t="n">
        <v>2.051</v>
      </c>
    </row>
    <row r="369" customFormat="false" ht="12.75" hidden="false" customHeight="false" outlineLevel="0" collapsed="false">
      <c r="A369" s="0" t="n">
        <v>7.14</v>
      </c>
      <c r="B369" s="0" t="n">
        <v>0.036</v>
      </c>
      <c r="C369" s="4" t="n">
        <v>0.0343910922352942</v>
      </c>
      <c r="D369" s="4" t="n">
        <f aca="false">AVERAGE(B369:C369)</f>
        <v>0.0351955461176471</v>
      </c>
      <c r="E369" s="0" t="n">
        <v>0.4242</v>
      </c>
      <c r="F369" s="0" t="n">
        <v>2.296</v>
      </c>
    </row>
    <row r="370" customFormat="false" ht="12.75" hidden="false" customHeight="false" outlineLevel="0" collapsed="false">
      <c r="A370" s="0" t="n">
        <v>7.16</v>
      </c>
      <c r="B370" s="0" t="n">
        <v>0.036</v>
      </c>
      <c r="C370" s="4" t="n">
        <v>0.0346020162352942</v>
      </c>
      <c r="D370" s="4" t="n">
        <f aca="false">AVERAGE(B370:C370)</f>
        <v>0.0353010081176471</v>
      </c>
      <c r="E370" s="0" t="n">
        <v>0.3878</v>
      </c>
      <c r="F370" s="0" t="n">
        <v>2.447</v>
      </c>
    </row>
    <row r="371" customFormat="false" ht="12.75" hidden="false" customHeight="false" outlineLevel="0" collapsed="false">
      <c r="A371" s="0" t="n">
        <v>7.18</v>
      </c>
      <c r="B371" s="0" t="n">
        <v>0.036</v>
      </c>
      <c r="C371" s="4" t="n">
        <v>0.0341801466352942</v>
      </c>
      <c r="D371" s="4" t="n">
        <f aca="false">AVERAGE(B371:C371)</f>
        <v>0.0350900733176471</v>
      </c>
      <c r="E371" s="0" t="n">
        <v>0.468</v>
      </c>
      <c r="F371" s="0" t="n">
        <v>2.659</v>
      </c>
    </row>
    <row r="372" customFormat="false" ht="12.75" hidden="false" customHeight="false" outlineLevel="0" collapsed="false">
      <c r="A372" s="0" t="n">
        <v>7.2</v>
      </c>
      <c r="B372" s="0" t="n">
        <v>0.036</v>
      </c>
      <c r="C372" s="4" t="n">
        <v>0.0337582770352942</v>
      </c>
      <c r="D372" s="4" t="n">
        <f aca="false">AVERAGE(B372:C372)</f>
        <v>0.0348791385176471</v>
      </c>
      <c r="E372" s="0" t="n">
        <v>0.4586</v>
      </c>
      <c r="F372" s="0" t="n">
        <v>2.103</v>
      </c>
    </row>
    <row r="373" customFormat="false" ht="12.75" hidden="false" customHeight="false" outlineLevel="0" collapsed="false">
      <c r="A373" s="0" t="n">
        <v>7.22</v>
      </c>
      <c r="B373" s="0" t="n">
        <v>0.036</v>
      </c>
      <c r="C373" s="4" t="n">
        <v>0.0338637498352942</v>
      </c>
      <c r="D373" s="4" t="n">
        <f aca="false">AVERAGE(B373:C373)</f>
        <v>0.0349318749176471</v>
      </c>
      <c r="E373" s="0" t="n">
        <v>0.438</v>
      </c>
      <c r="F373" s="0" t="n">
        <v>1.962</v>
      </c>
    </row>
    <row r="374" customFormat="false" ht="12.75" hidden="false" customHeight="false" outlineLevel="0" collapsed="false">
      <c r="A374" s="0" t="n">
        <v>7.24</v>
      </c>
      <c r="B374" s="0" t="n">
        <v>0.036</v>
      </c>
      <c r="C374" s="4" t="n">
        <v>0.0333363858352942</v>
      </c>
      <c r="D374" s="4" t="n">
        <f aca="false">AVERAGE(B374:C374)</f>
        <v>0.0346681929176471</v>
      </c>
      <c r="E374" s="0" t="n">
        <v>0.4774</v>
      </c>
      <c r="F374" s="0" t="n">
        <v>2.427</v>
      </c>
    </row>
    <row r="375" customFormat="false" ht="12.75" hidden="false" customHeight="false" outlineLevel="0" collapsed="false">
      <c r="A375" s="0" t="n">
        <v>7.26</v>
      </c>
      <c r="B375" s="0" t="n">
        <v>0.035</v>
      </c>
      <c r="C375" s="4" t="n">
        <v>0.0335473314352942</v>
      </c>
      <c r="D375" s="4" t="n">
        <f aca="false">AVERAGE(B375:C375)</f>
        <v>0.0342736657176471</v>
      </c>
      <c r="E375" s="0" t="n">
        <v>0.4314</v>
      </c>
      <c r="F375" s="0" t="n">
        <v>2.395</v>
      </c>
    </row>
    <row r="376" customFormat="false" ht="12.75" hidden="false" customHeight="false" outlineLevel="0" collapsed="false">
      <c r="A376" s="0" t="n">
        <v>7.28</v>
      </c>
      <c r="B376" s="0" t="n">
        <v>0.036</v>
      </c>
      <c r="C376" s="4" t="n">
        <v>0.0334418586352942</v>
      </c>
      <c r="D376" s="4" t="n">
        <f aca="false">AVERAGE(B376:C376)</f>
        <v>0.0347209293176471</v>
      </c>
      <c r="E376" s="0" t="n">
        <v>0.4104</v>
      </c>
      <c r="F376" s="0" t="n">
        <v>2.195</v>
      </c>
    </row>
    <row r="377" customFormat="false" ht="12.75" hidden="false" customHeight="false" outlineLevel="0" collapsed="false">
      <c r="A377" s="0" t="n">
        <v>7.3</v>
      </c>
      <c r="B377" s="0" t="n">
        <v>0.035</v>
      </c>
      <c r="C377" s="4" t="n">
        <v>0.0333363858352942</v>
      </c>
      <c r="D377" s="4" t="n">
        <f aca="false">AVERAGE(B377:C377)</f>
        <v>0.0341681929176471</v>
      </c>
      <c r="E377" s="0" t="n">
        <v>0.4434</v>
      </c>
      <c r="F377" s="0" t="n">
        <v>1.923</v>
      </c>
    </row>
    <row r="378" customFormat="false" ht="12.75" hidden="false" customHeight="false" outlineLevel="0" collapsed="false">
      <c r="A378" s="0" t="n">
        <v>7.32</v>
      </c>
      <c r="B378" s="0" t="n">
        <v>0.035</v>
      </c>
      <c r="C378" s="4" t="n">
        <v>0.0334418586352942</v>
      </c>
      <c r="D378" s="4" t="n">
        <f aca="false">AVERAGE(B378:C378)</f>
        <v>0.0342209293176471</v>
      </c>
      <c r="E378" s="0" t="n">
        <v>0.4224</v>
      </c>
      <c r="F378" s="0" t="n">
        <v>2.356</v>
      </c>
    </row>
    <row r="379" customFormat="false" ht="12.75" hidden="false" customHeight="false" outlineLevel="0" collapsed="false">
      <c r="A379" s="0" t="n">
        <v>7.34</v>
      </c>
      <c r="B379" s="0" t="n">
        <v>0.035</v>
      </c>
      <c r="C379" s="4" t="n">
        <v>0.0330199890352942</v>
      </c>
      <c r="D379" s="4" t="n">
        <f aca="false">AVERAGE(B379:C379)</f>
        <v>0.0340099945176471</v>
      </c>
      <c r="E379" s="0" t="n">
        <v>0.4448</v>
      </c>
      <c r="F379" s="0" t="n">
        <v>2.577</v>
      </c>
    </row>
    <row r="380" customFormat="false" ht="12.75" hidden="false" customHeight="false" outlineLevel="0" collapsed="false">
      <c r="A380" s="0" t="n">
        <v>7.36</v>
      </c>
      <c r="B380" s="0" t="n">
        <v>0.035</v>
      </c>
      <c r="C380" s="4" t="n">
        <v>0.0330199890352942</v>
      </c>
      <c r="D380" s="4" t="n">
        <f aca="false">AVERAGE(B380:C380)</f>
        <v>0.0340099945176471</v>
      </c>
      <c r="E380" s="0" t="n">
        <v>0.4416</v>
      </c>
      <c r="F380" s="0" t="n">
        <v>2.113</v>
      </c>
    </row>
    <row r="381" customFormat="false" ht="12.75" hidden="false" customHeight="false" outlineLevel="0" collapsed="false">
      <c r="A381" s="0" t="n">
        <v>7.38</v>
      </c>
      <c r="B381" s="0" t="n">
        <v>0.035</v>
      </c>
      <c r="C381" s="4" t="n">
        <v>0.0325981194352942</v>
      </c>
      <c r="D381" s="4" t="n">
        <f aca="false">AVERAGE(B381:C381)</f>
        <v>0.0337990597176471</v>
      </c>
      <c r="E381" s="0" t="n">
        <v>0.4762</v>
      </c>
      <c r="F381" s="0" t="n">
        <v>1.972</v>
      </c>
    </row>
    <row r="382" customFormat="false" ht="12.75" hidden="false" customHeight="false" outlineLevel="0" collapsed="false">
      <c r="A382" s="0" t="n">
        <v>7.4</v>
      </c>
      <c r="B382" s="0" t="n">
        <v>0.035</v>
      </c>
      <c r="C382" s="4" t="n">
        <v>0.0330199890352942</v>
      </c>
      <c r="D382" s="4" t="n">
        <f aca="false">AVERAGE(B382:C382)</f>
        <v>0.0340099945176471</v>
      </c>
      <c r="E382" s="0" t="n">
        <v>0.4994</v>
      </c>
      <c r="F382" s="0" t="n">
        <v>2.367</v>
      </c>
    </row>
    <row r="383" customFormat="false" ht="12.75" hidden="false" customHeight="false" outlineLevel="0" collapsed="false">
      <c r="A383" s="0" t="n">
        <v>7.42</v>
      </c>
      <c r="B383" s="0" t="n">
        <v>0.035</v>
      </c>
      <c r="C383" s="4" t="n">
        <v>0.0328090434352942</v>
      </c>
      <c r="D383" s="4" t="n">
        <f aca="false">AVERAGE(B383:C383)</f>
        <v>0.0339045217176471</v>
      </c>
      <c r="E383" s="0" t="n">
        <v>0.3936</v>
      </c>
      <c r="F383" s="0" t="n">
        <v>2.235</v>
      </c>
    </row>
    <row r="384" customFormat="false" ht="12.75" hidden="false" customHeight="false" outlineLevel="0" collapsed="false">
      <c r="A384" s="0" t="n">
        <v>7.44</v>
      </c>
      <c r="B384" s="0" t="n">
        <v>0.034</v>
      </c>
      <c r="C384" s="4" t="n">
        <v>0.0325981194352942</v>
      </c>
      <c r="D384" s="4" t="n">
        <f aca="false">AVERAGE(B384:C384)</f>
        <v>0.0332990597176471</v>
      </c>
      <c r="E384" s="0" t="n">
        <v>0.3812</v>
      </c>
      <c r="F384" s="0" t="n">
        <v>2.144</v>
      </c>
    </row>
    <row r="385" customFormat="false" ht="12.75" hidden="false" customHeight="false" outlineLevel="0" collapsed="false">
      <c r="A385" s="0" t="n">
        <v>7.46</v>
      </c>
      <c r="B385" s="0" t="n">
        <v>0.034</v>
      </c>
      <c r="C385" s="4" t="n">
        <v>0.0324926466352942</v>
      </c>
      <c r="D385" s="4" t="n">
        <f aca="false">AVERAGE(B385:C385)</f>
        <v>0.0332463233176471</v>
      </c>
      <c r="E385" s="0" t="n">
        <v>0.4796</v>
      </c>
      <c r="F385" s="0" t="n">
        <v>2.013</v>
      </c>
    </row>
    <row r="386" customFormat="false" ht="12.75" hidden="false" customHeight="false" outlineLevel="0" collapsed="false">
      <c r="A386" s="0" t="n">
        <v>7.48</v>
      </c>
      <c r="B386" s="0" t="n">
        <v>0.034</v>
      </c>
      <c r="C386" s="4" t="n">
        <v>0.0325981194352942</v>
      </c>
      <c r="D386" s="4" t="n">
        <f aca="false">AVERAGE(B386:C386)</f>
        <v>0.0332990597176471</v>
      </c>
      <c r="E386" s="0" t="n">
        <v>0.4406</v>
      </c>
      <c r="F386" s="0" t="n">
        <v>2.376</v>
      </c>
    </row>
    <row r="387" customFormat="false" ht="12.75" hidden="false" customHeight="false" outlineLevel="0" collapsed="false">
      <c r="A387" s="0" t="n">
        <v>7.5</v>
      </c>
      <c r="B387" s="0" t="n">
        <v>0.034</v>
      </c>
      <c r="C387" s="4" t="n">
        <v>0.0321762498352942</v>
      </c>
      <c r="D387" s="4" t="n">
        <f aca="false">AVERAGE(B387:C387)</f>
        <v>0.0330881249176471</v>
      </c>
      <c r="E387" s="0" t="n">
        <v>0.4282</v>
      </c>
      <c r="F387" s="0" t="n">
        <v>2.376</v>
      </c>
    </row>
    <row r="388" customFormat="false" ht="12.75" hidden="false" customHeight="false" outlineLevel="0" collapsed="false">
      <c r="A388" s="0" t="n">
        <v>7.52</v>
      </c>
      <c r="B388" s="0" t="n">
        <v>0.034</v>
      </c>
      <c r="C388" s="4" t="n">
        <v>0.0318598314352942</v>
      </c>
      <c r="D388" s="4" t="n">
        <f aca="false">AVERAGE(B388:C388)</f>
        <v>0.0329299157176471</v>
      </c>
      <c r="E388" s="0" t="n">
        <v>0.447</v>
      </c>
      <c r="F388" s="0" t="n">
        <v>2.297</v>
      </c>
    </row>
    <row r="389" customFormat="false" ht="12.75" hidden="false" customHeight="false" outlineLevel="0" collapsed="false">
      <c r="A389" s="0" t="n">
        <v>7.54</v>
      </c>
      <c r="B389" s="0" t="n">
        <v>0.034</v>
      </c>
      <c r="C389" s="4" t="n">
        <v>0.0318598314352942</v>
      </c>
      <c r="D389" s="4" t="n">
        <f aca="false">AVERAGE(B389:C389)</f>
        <v>0.0329299157176471</v>
      </c>
      <c r="E389" s="0" t="n">
        <v>0.4208</v>
      </c>
      <c r="F389" s="0" t="n">
        <v>1.69</v>
      </c>
    </row>
    <row r="390" customFormat="false" ht="12.75" hidden="false" customHeight="false" outlineLevel="0" collapsed="false">
      <c r="A390" s="0" t="n">
        <v>7.56</v>
      </c>
      <c r="B390" s="0" t="n">
        <v>0.034</v>
      </c>
      <c r="C390" s="4" t="n">
        <v>0.0319653042352942</v>
      </c>
      <c r="D390" s="4" t="n">
        <f aca="false">AVERAGE(B390:C390)</f>
        <v>0.0329826521176471</v>
      </c>
      <c r="E390" s="0" t="n">
        <v>0.397</v>
      </c>
      <c r="F390" s="0" t="n">
        <v>2.185</v>
      </c>
    </row>
    <row r="391" customFormat="false" ht="12.75" hidden="false" customHeight="false" outlineLevel="0" collapsed="false">
      <c r="A391" s="0" t="n">
        <v>7.58</v>
      </c>
      <c r="B391" s="0" t="n">
        <v>0.033</v>
      </c>
      <c r="C391" s="4" t="n">
        <v>0.0316488858352942</v>
      </c>
      <c r="D391" s="4" t="n">
        <f aca="false">AVERAGE(B391:C391)</f>
        <v>0.0323244429176471</v>
      </c>
      <c r="E391" s="0" t="n">
        <v>0.4518</v>
      </c>
      <c r="F391" s="0" t="n">
        <v>2.648</v>
      </c>
    </row>
    <row r="392" customFormat="false" ht="12.75" hidden="false" customHeight="false" outlineLevel="0" collapsed="false">
      <c r="A392" s="0" t="n">
        <v>7.6</v>
      </c>
      <c r="B392" s="0" t="n">
        <v>0.033</v>
      </c>
      <c r="C392" s="4" t="n">
        <v>0.0314379618352942</v>
      </c>
      <c r="D392" s="4" t="n">
        <f aca="false">AVERAGE(B392:C392)</f>
        <v>0.0322189809176471</v>
      </c>
      <c r="E392" s="0" t="n">
        <v>0.4052</v>
      </c>
      <c r="F392" s="0" t="n">
        <v>1.923</v>
      </c>
    </row>
    <row r="393" customFormat="false" ht="12.75" hidden="false" customHeight="false" outlineLevel="0" collapsed="false">
      <c r="A393" s="0" t="n">
        <v>7.62</v>
      </c>
      <c r="B393" s="0" t="n">
        <v>0.033</v>
      </c>
      <c r="C393" s="4" t="n">
        <v>0.0315434346352942</v>
      </c>
      <c r="D393" s="4" t="n">
        <f aca="false">AVERAGE(B393:C393)</f>
        <v>0.0322717173176471</v>
      </c>
      <c r="E393" s="0" t="n">
        <v>0.424</v>
      </c>
      <c r="F393" s="0" t="n">
        <v>2.074</v>
      </c>
    </row>
    <row r="394" customFormat="false" ht="12.75" hidden="false" customHeight="false" outlineLevel="0" collapsed="false">
      <c r="A394" s="0" t="n">
        <v>7.64</v>
      </c>
      <c r="B394" s="0" t="n">
        <v>0.033</v>
      </c>
      <c r="C394" s="4" t="n">
        <v>0.0313324890352942</v>
      </c>
      <c r="D394" s="4" t="n">
        <f aca="false">AVERAGE(B394:C394)</f>
        <v>0.0321662445176471</v>
      </c>
      <c r="E394" s="0" t="n">
        <v>0.3966</v>
      </c>
      <c r="F394" s="0" t="n">
        <v>2.568</v>
      </c>
    </row>
    <row r="395" customFormat="false" ht="12.75" hidden="false" customHeight="false" outlineLevel="0" collapsed="false">
      <c r="A395" s="0" t="n">
        <v>7.66</v>
      </c>
      <c r="B395" s="0" t="n">
        <v>0.033</v>
      </c>
      <c r="C395" s="4" t="n">
        <v>0.0309106194352942</v>
      </c>
      <c r="D395" s="4" t="n">
        <f aca="false">AVERAGE(B395:C395)</f>
        <v>0.0319553097176471</v>
      </c>
      <c r="E395" s="0" t="n">
        <v>0.4068</v>
      </c>
      <c r="F395" s="0" t="n">
        <v>2.539</v>
      </c>
    </row>
    <row r="396" customFormat="false" ht="12.75" hidden="false" customHeight="false" outlineLevel="0" collapsed="false">
      <c r="A396" s="0" t="n">
        <v>7.68</v>
      </c>
      <c r="B396" s="0" t="n">
        <v>0.033</v>
      </c>
      <c r="C396" s="4" t="n">
        <v>0.0309106194352942</v>
      </c>
      <c r="D396" s="4" t="n">
        <f aca="false">AVERAGE(B396:C396)</f>
        <v>0.0319553097176471</v>
      </c>
      <c r="E396" s="0" t="n">
        <v>0.426</v>
      </c>
      <c r="F396" s="0" t="n">
        <v>1.912</v>
      </c>
    </row>
    <row r="397" customFormat="false" ht="12.75" hidden="false" customHeight="false" outlineLevel="0" collapsed="false">
      <c r="A397" s="0" t="n">
        <v>7.7</v>
      </c>
      <c r="B397" s="0" t="n">
        <v>0.033</v>
      </c>
      <c r="C397" s="4" t="n">
        <v>0.0305942010352942</v>
      </c>
      <c r="D397" s="4" t="n">
        <f aca="false">AVERAGE(B397:C397)</f>
        <v>0.0317971005176471</v>
      </c>
      <c r="E397" s="0" t="n">
        <v>0.4392</v>
      </c>
      <c r="F397" s="0" t="n">
        <v>1.75</v>
      </c>
    </row>
    <row r="398" customFormat="false" ht="12.75" hidden="false" customHeight="false" outlineLevel="0" collapsed="false">
      <c r="A398" s="0" t="n">
        <v>7.72</v>
      </c>
      <c r="B398" s="0" t="n">
        <v>0.032</v>
      </c>
      <c r="C398" s="4" t="n">
        <v>0.0305942010352942</v>
      </c>
      <c r="D398" s="4" t="n">
        <f aca="false">AVERAGE(B398:C398)</f>
        <v>0.0312971005176471</v>
      </c>
      <c r="E398" s="0" t="n">
        <v>0.484</v>
      </c>
      <c r="F398" s="0" t="n">
        <v>2.396</v>
      </c>
    </row>
    <row r="399" customFormat="false" ht="12.75" hidden="false" customHeight="false" outlineLevel="0" collapsed="false">
      <c r="A399" s="0" t="n">
        <v>7.74</v>
      </c>
      <c r="B399" s="0" t="n">
        <v>0.033</v>
      </c>
      <c r="C399" s="4" t="n">
        <v>0.0303832770352942</v>
      </c>
      <c r="D399" s="4" t="n">
        <f aca="false">AVERAGE(B399:C399)</f>
        <v>0.0316916385176471</v>
      </c>
      <c r="E399" s="0" t="n">
        <v>0.424</v>
      </c>
      <c r="F399" s="0" t="n">
        <v>2.611</v>
      </c>
    </row>
    <row r="400" customFormat="false" ht="12.75" hidden="false" customHeight="false" outlineLevel="0" collapsed="false">
      <c r="A400" s="0" t="n">
        <v>7.76</v>
      </c>
      <c r="B400" s="0" t="n">
        <v>0.032</v>
      </c>
      <c r="C400" s="4" t="n">
        <v>0.0305942010352942</v>
      </c>
      <c r="D400" s="4" t="n">
        <f aca="false">AVERAGE(B400:C400)</f>
        <v>0.0312971005176471</v>
      </c>
      <c r="E400" s="0" t="n">
        <v>0.42</v>
      </c>
      <c r="F400" s="0" t="n">
        <v>1.783</v>
      </c>
    </row>
    <row r="401" customFormat="false" ht="12.75" hidden="false" customHeight="false" outlineLevel="0" collapsed="false">
      <c r="A401" s="0" t="n">
        <v>7.78</v>
      </c>
      <c r="B401" s="0" t="n">
        <v>0.032</v>
      </c>
      <c r="C401" s="4" t="n">
        <v>0.0303832770352942</v>
      </c>
      <c r="D401" s="4" t="n">
        <f aca="false">AVERAGE(B401:C401)</f>
        <v>0.0311916385176471</v>
      </c>
      <c r="E401" s="0" t="n">
        <v>0.3988</v>
      </c>
      <c r="F401" s="0" t="n">
        <v>1.902</v>
      </c>
    </row>
    <row r="402" customFormat="false" ht="12.75" hidden="false" customHeight="false" outlineLevel="0" collapsed="false">
      <c r="A402" s="0" t="n">
        <v>7.8</v>
      </c>
      <c r="B402" s="0" t="n">
        <v>0.032</v>
      </c>
      <c r="C402" s="4" t="n">
        <v>0.0302778042352942</v>
      </c>
      <c r="D402" s="4" t="n">
        <f aca="false">AVERAGE(B402:C402)</f>
        <v>0.0311389021176471</v>
      </c>
      <c r="E402" s="0" t="n">
        <v>0.4382</v>
      </c>
      <c r="F402" s="0" t="n">
        <v>2.234</v>
      </c>
    </row>
    <row r="403" customFormat="false" ht="12.75" hidden="false" customHeight="false" outlineLevel="0" collapsed="false">
      <c r="A403" s="0" t="n">
        <v>7.82</v>
      </c>
      <c r="B403" s="0" t="n">
        <v>0.032</v>
      </c>
      <c r="C403" s="4" t="n">
        <v>0.0300668586352942</v>
      </c>
      <c r="D403" s="4" t="n">
        <f aca="false">AVERAGE(B403:C403)</f>
        <v>0.0310334293176471</v>
      </c>
      <c r="E403" s="0" t="n">
        <v>0.3876</v>
      </c>
      <c r="F403" s="0" t="n">
        <v>2.377</v>
      </c>
    </row>
    <row r="404" customFormat="false" ht="12.75" hidden="false" customHeight="false" outlineLevel="0" collapsed="false">
      <c r="A404" s="0" t="n">
        <v>7.84</v>
      </c>
      <c r="B404" s="0" t="n">
        <v>0.032</v>
      </c>
      <c r="C404" s="4" t="n">
        <v>0.0298559346352942</v>
      </c>
      <c r="D404" s="4" t="n">
        <f aca="false">AVERAGE(B404:C404)</f>
        <v>0.0309279673176471</v>
      </c>
      <c r="E404" s="0" t="n">
        <v>0.4154</v>
      </c>
      <c r="F404" s="0" t="n">
        <v>2.055</v>
      </c>
    </row>
    <row r="405" customFormat="false" ht="12.75" hidden="false" customHeight="false" outlineLevel="0" collapsed="false">
      <c r="A405" s="0" t="n">
        <v>7.86</v>
      </c>
      <c r="B405" s="0" t="n">
        <v>0.032</v>
      </c>
      <c r="C405" s="4" t="n">
        <v>0.0298559346352942</v>
      </c>
      <c r="D405" s="4" t="n">
        <f aca="false">AVERAGE(B405:C405)</f>
        <v>0.0309279673176471</v>
      </c>
      <c r="E405" s="0" t="n">
        <v>0.4246</v>
      </c>
      <c r="F405" s="0" t="n">
        <v>1.802</v>
      </c>
    </row>
    <row r="406" customFormat="false" ht="12.75" hidden="false" customHeight="false" outlineLevel="0" collapsed="false">
      <c r="A406" s="0" t="n">
        <v>7.88</v>
      </c>
      <c r="B406" s="0" t="n">
        <v>0.032</v>
      </c>
      <c r="C406" s="4" t="n">
        <v>0.0299613858352942</v>
      </c>
      <c r="D406" s="4" t="n">
        <f aca="false">AVERAGE(B406:C406)</f>
        <v>0.0309806929176471</v>
      </c>
      <c r="E406" s="0" t="n">
        <v>0.4226</v>
      </c>
      <c r="F406" s="0" t="n">
        <v>2.519</v>
      </c>
    </row>
    <row r="407" customFormat="false" ht="12.75" hidden="false" customHeight="false" outlineLevel="0" collapsed="false">
      <c r="A407" s="0" t="n">
        <v>7.9</v>
      </c>
      <c r="B407" s="0" t="n">
        <v>0.032</v>
      </c>
      <c r="C407" s="4" t="n">
        <v>0.0294340434352942</v>
      </c>
      <c r="D407" s="4" t="n">
        <f aca="false">AVERAGE(B407:C407)</f>
        <v>0.0307170217176471</v>
      </c>
      <c r="E407" s="0" t="n">
        <v>0.417</v>
      </c>
      <c r="F407" s="0" t="n">
        <v>2.417</v>
      </c>
    </row>
    <row r="408" customFormat="false" ht="12.75" hidden="false" customHeight="false" outlineLevel="0" collapsed="false">
      <c r="A408" s="0" t="n">
        <v>7.92</v>
      </c>
      <c r="B408" s="0" t="n">
        <v>0.032</v>
      </c>
      <c r="C408" s="4" t="n">
        <v>0.0293285922352942</v>
      </c>
      <c r="D408" s="4" t="n">
        <f aca="false">AVERAGE(B408:C408)</f>
        <v>0.0306642961176471</v>
      </c>
      <c r="E408" s="0" t="n">
        <v>0.433</v>
      </c>
      <c r="F408" s="0" t="n">
        <v>2.256</v>
      </c>
    </row>
    <row r="409" customFormat="false" ht="12.75" hidden="false" customHeight="false" outlineLevel="0" collapsed="false">
      <c r="A409" s="0" t="n">
        <v>7.94</v>
      </c>
      <c r="B409" s="0" t="n">
        <v>0.032</v>
      </c>
      <c r="C409" s="4" t="n">
        <v>0.0298559346352942</v>
      </c>
      <c r="D409" s="4" t="n">
        <f aca="false">AVERAGE(B409:C409)</f>
        <v>0.0309279673176471</v>
      </c>
      <c r="E409" s="0" t="n">
        <v>0.4938</v>
      </c>
      <c r="F409" s="0" t="n">
        <v>2.055</v>
      </c>
    </row>
    <row r="410" customFormat="false" ht="12.75" hidden="false" customHeight="false" outlineLevel="0" collapsed="false">
      <c r="A410" s="0" t="n">
        <v>7.96</v>
      </c>
      <c r="B410" s="0" t="n">
        <v>0.031</v>
      </c>
      <c r="C410" s="4" t="n">
        <v>0.0296449890352942</v>
      </c>
      <c r="D410" s="4" t="n">
        <f aca="false">AVERAGE(B410:C410)</f>
        <v>0.0303224945176471</v>
      </c>
      <c r="E410" s="0" t="n">
        <v>0.4096</v>
      </c>
      <c r="F410" s="0" t="n">
        <v>1.761</v>
      </c>
    </row>
    <row r="411" customFormat="false" ht="12.75" hidden="false" customHeight="false" outlineLevel="0" collapsed="false">
      <c r="A411" s="0" t="n">
        <v>7.98</v>
      </c>
      <c r="B411" s="0" t="n">
        <v>0.031</v>
      </c>
      <c r="C411" s="4" t="n">
        <v>0.0293285922352942</v>
      </c>
      <c r="D411" s="4" t="n">
        <f aca="false">AVERAGE(B411:C411)</f>
        <v>0.0301642961176471</v>
      </c>
      <c r="E411" s="0" t="n">
        <v>0.3456</v>
      </c>
      <c r="F411" s="0" t="n">
        <v>2.033</v>
      </c>
    </row>
    <row r="412" customFormat="false" ht="12.75" hidden="false" customHeight="false" outlineLevel="0" collapsed="false">
      <c r="A412" s="0" t="n">
        <v>8</v>
      </c>
      <c r="B412" s="0" t="n">
        <v>0.031</v>
      </c>
      <c r="C412" s="4" t="n">
        <v>0.0291176466352942</v>
      </c>
      <c r="D412" s="4" t="n">
        <f aca="false">AVERAGE(B412:C412)</f>
        <v>0.0300588233176471</v>
      </c>
      <c r="E412" s="0" t="n">
        <v>0.404</v>
      </c>
      <c r="F412" s="0" t="n">
        <v>2.356</v>
      </c>
    </row>
    <row r="413" customFormat="false" ht="12.75" hidden="false" customHeight="false" outlineLevel="0" collapsed="false">
      <c r="A413" s="0" t="n">
        <v>8.02</v>
      </c>
      <c r="B413" s="0" t="n">
        <v>0.031</v>
      </c>
      <c r="C413" s="4" t="n">
        <v>0.0290121738352942</v>
      </c>
      <c r="D413" s="4" t="n">
        <f aca="false">AVERAGE(B413:C413)</f>
        <v>0.0300060869176471</v>
      </c>
      <c r="E413" s="0" t="n">
        <v>0.4096</v>
      </c>
      <c r="F413" s="0" t="n">
        <v>2.166</v>
      </c>
    </row>
    <row r="414" customFormat="false" ht="12.75" hidden="false" customHeight="false" outlineLevel="0" collapsed="false">
      <c r="A414" s="0" t="n">
        <v>8.04</v>
      </c>
      <c r="B414" s="0" t="n">
        <v>0.031</v>
      </c>
      <c r="C414" s="4" t="n">
        <v>0.0286957770352942</v>
      </c>
      <c r="D414" s="4" t="n">
        <f aca="false">AVERAGE(B414:C414)</f>
        <v>0.0298478885176471</v>
      </c>
      <c r="E414" s="0" t="n">
        <v>0.4528</v>
      </c>
      <c r="F414" s="0" t="n">
        <v>2.317</v>
      </c>
    </row>
    <row r="415" customFormat="false" ht="12.75" hidden="false" customHeight="false" outlineLevel="0" collapsed="false">
      <c r="A415" s="0" t="n">
        <v>8.06</v>
      </c>
      <c r="B415" s="0" t="n">
        <v>0.031</v>
      </c>
      <c r="C415" s="4" t="n">
        <v>0.0286957770352942</v>
      </c>
      <c r="D415" s="4" t="n">
        <f aca="false">AVERAGE(B415:C415)</f>
        <v>0.0298478885176471</v>
      </c>
      <c r="E415" s="0" t="n">
        <v>0.4186</v>
      </c>
      <c r="F415" s="0" t="n">
        <v>2.145</v>
      </c>
    </row>
    <row r="416" customFormat="false" ht="12.75" hidden="false" customHeight="false" outlineLevel="0" collapsed="false">
      <c r="A416" s="0" t="n">
        <v>8.08</v>
      </c>
      <c r="B416" s="0" t="n">
        <v>0.031</v>
      </c>
      <c r="C416" s="4" t="n">
        <v>0.0289067010352942</v>
      </c>
      <c r="D416" s="4" t="n">
        <f aca="false">AVERAGE(B416:C416)</f>
        <v>0.0299533505176471</v>
      </c>
      <c r="E416" s="0" t="n">
        <v>0.3408</v>
      </c>
      <c r="F416" s="0" t="n">
        <v>2.54</v>
      </c>
    </row>
    <row r="417" customFormat="false" ht="12.75" hidden="false" customHeight="false" outlineLevel="0" collapsed="false">
      <c r="A417" s="0" t="n">
        <v>8.1</v>
      </c>
      <c r="B417" s="0" t="n">
        <v>0.03</v>
      </c>
      <c r="C417" s="4" t="n">
        <v>0.0288012498352942</v>
      </c>
      <c r="D417" s="4" t="n">
        <f aca="false">AVERAGE(B417:C417)</f>
        <v>0.0294006249176471</v>
      </c>
      <c r="E417" s="0" t="n">
        <v>0.3998</v>
      </c>
      <c r="F417" s="0" t="n">
        <v>2.229</v>
      </c>
    </row>
    <row r="418" customFormat="false" ht="12.75" hidden="false" customHeight="false" outlineLevel="0" collapsed="false">
      <c r="A418" s="0" t="n">
        <v>8.12</v>
      </c>
      <c r="B418" s="0" t="n">
        <v>0.03</v>
      </c>
      <c r="C418" s="4" t="n">
        <v>0.0285903042352942</v>
      </c>
      <c r="D418" s="4" t="n">
        <f aca="false">AVERAGE(B418:C418)</f>
        <v>0.0292951521176471</v>
      </c>
      <c r="E418" s="0" t="n">
        <v>0.4456</v>
      </c>
      <c r="F418" s="0" t="n">
        <v>1.933</v>
      </c>
    </row>
    <row r="419" customFormat="false" ht="12.75" hidden="false" customHeight="false" outlineLevel="0" collapsed="false">
      <c r="A419" s="0" t="n">
        <v>8.14</v>
      </c>
      <c r="B419" s="0" t="n">
        <v>0.03</v>
      </c>
      <c r="C419" s="4" t="n">
        <v>0.0284848314352942</v>
      </c>
      <c r="D419" s="4" t="n">
        <f aca="false">AVERAGE(B419:C419)</f>
        <v>0.0292424157176471</v>
      </c>
      <c r="E419" s="0" t="n">
        <v>0.42</v>
      </c>
      <c r="F419" s="0" t="n">
        <v>1.782</v>
      </c>
    </row>
    <row r="420" customFormat="false" ht="12.75" hidden="false" customHeight="false" outlineLevel="0" collapsed="false">
      <c r="A420" s="0" t="n">
        <v>8.16</v>
      </c>
      <c r="B420" s="0" t="n">
        <v>0.03</v>
      </c>
      <c r="C420" s="4" t="n">
        <v>0.0284848314352942</v>
      </c>
      <c r="D420" s="4" t="n">
        <f aca="false">AVERAGE(B420:C420)</f>
        <v>0.0292424157176471</v>
      </c>
      <c r="E420" s="0" t="n">
        <v>0.4202</v>
      </c>
      <c r="F420" s="0" t="n">
        <v>1.79</v>
      </c>
    </row>
    <row r="421" customFormat="false" ht="12.75" hidden="false" customHeight="false" outlineLevel="0" collapsed="false">
      <c r="A421" s="0" t="n">
        <v>8.18</v>
      </c>
      <c r="B421" s="0" t="n">
        <v>0.03</v>
      </c>
      <c r="C421" s="4" t="n">
        <v>0.0283793586352942</v>
      </c>
      <c r="D421" s="4" t="n">
        <f aca="false">AVERAGE(B421:C421)</f>
        <v>0.0291896793176471</v>
      </c>
      <c r="E421" s="0" t="n">
        <v>0.3988</v>
      </c>
      <c r="F421" s="0" t="n">
        <v>1.863</v>
      </c>
    </row>
    <row r="422" customFormat="false" ht="12.75" hidden="false" customHeight="false" outlineLevel="0" collapsed="false">
      <c r="A422" s="0" t="n">
        <v>8.2</v>
      </c>
      <c r="B422" s="0" t="n">
        <v>0.03</v>
      </c>
      <c r="C422" s="4" t="n">
        <v>0.0282738858352942</v>
      </c>
      <c r="D422" s="4" t="n">
        <f aca="false">AVERAGE(B422:C422)</f>
        <v>0.0291369429176471</v>
      </c>
      <c r="E422" s="0" t="n">
        <v>0.4074</v>
      </c>
      <c r="F422" s="0" t="n">
        <v>2.206</v>
      </c>
    </row>
    <row r="423" customFormat="false" ht="12.75" hidden="false" customHeight="false" outlineLevel="0" collapsed="false">
      <c r="A423" s="0" t="n">
        <v>8.22</v>
      </c>
      <c r="B423" s="0" t="n">
        <v>0.03</v>
      </c>
      <c r="C423" s="4" t="n">
        <v>0.0279574890352942</v>
      </c>
      <c r="D423" s="4" t="n">
        <f aca="false">AVERAGE(B423:C423)</f>
        <v>0.0289787445176471</v>
      </c>
      <c r="E423" s="0" t="n">
        <v>0.4096</v>
      </c>
      <c r="F423" s="0" t="n">
        <v>2.257</v>
      </c>
    </row>
    <row r="424" customFormat="false" ht="12.75" hidden="false" customHeight="false" outlineLevel="0" collapsed="false">
      <c r="A424" s="0" t="n">
        <v>8.24</v>
      </c>
      <c r="B424" s="0" t="n">
        <v>0.03</v>
      </c>
      <c r="C424" s="4" t="n">
        <v>0.0281684346352942</v>
      </c>
      <c r="D424" s="4" t="n">
        <f aca="false">AVERAGE(B424:C424)</f>
        <v>0.0290842173176471</v>
      </c>
      <c r="E424" s="0" t="n">
        <v>0.4412</v>
      </c>
      <c r="F424" s="0" t="n">
        <v>1.874</v>
      </c>
    </row>
    <row r="425" customFormat="false" ht="12.75" hidden="false" customHeight="false" outlineLevel="0" collapsed="false">
      <c r="A425" s="0" t="n">
        <v>8.26</v>
      </c>
      <c r="B425" s="0" t="n">
        <v>0.03</v>
      </c>
      <c r="C425" s="4" t="n">
        <v>0.0281684346352942</v>
      </c>
      <c r="D425" s="4" t="n">
        <f aca="false">AVERAGE(B425:C425)</f>
        <v>0.0290842173176471</v>
      </c>
      <c r="E425" s="0" t="n">
        <v>0.3952</v>
      </c>
      <c r="F425" s="0" t="n">
        <v>1.761</v>
      </c>
    </row>
    <row r="426" customFormat="false" ht="12.75" hidden="false" customHeight="false" outlineLevel="0" collapsed="false">
      <c r="A426" s="0" t="n">
        <v>8.28</v>
      </c>
      <c r="B426" s="0" t="n">
        <v>0.029</v>
      </c>
      <c r="C426" s="4" t="n">
        <v>0.0280629618352942</v>
      </c>
      <c r="D426" s="4" t="n">
        <f aca="false">AVERAGE(B426:C426)</f>
        <v>0.0285314809176471</v>
      </c>
      <c r="E426" s="0" t="n">
        <v>0.4096</v>
      </c>
      <c r="F426" s="0" t="n">
        <v>2.053</v>
      </c>
    </row>
    <row r="427" customFormat="false" ht="12.75" hidden="false" customHeight="false" outlineLevel="0" collapsed="false">
      <c r="A427" s="0" t="n">
        <v>8.3</v>
      </c>
      <c r="B427" s="0" t="n">
        <v>0.029</v>
      </c>
      <c r="C427" s="4" t="n">
        <v>0.0280629618352942</v>
      </c>
      <c r="D427" s="4" t="n">
        <f aca="false">AVERAGE(B427:C427)</f>
        <v>0.0285314809176471</v>
      </c>
      <c r="E427" s="0" t="n">
        <v>0.391</v>
      </c>
      <c r="F427" s="0" t="n">
        <v>2.369</v>
      </c>
    </row>
    <row r="428" customFormat="false" ht="12.75" hidden="false" customHeight="false" outlineLevel="0" collapsed="false">
      <c r="A428" s="0" t="n">
        <v>8.32</v>
      </c>
      <c r="B428" s="0" t="n">
        <v>0.03</v>
      </c>
      <c r="C428" s="4" t="n">
        <v>0.0280629618352942</v>
      </c>
      <c r="D428" s="4" t="n">
        <f aca="false">AVERAGE(B428:C428)</f>
        <v>0.0290314809176471</v>
      </c>
      <c r="E428" s="0" t="n">
        <v>0.4082</v>
      </c>
      <c r="F428" s="0" t="n">
        <v>2.158</v>
      </c>
    </row>
    <row r="429" customFormat="false" ht="12.75" hidden="false" customHeight="false" outlineLevel="0" collapsed="false">
      <c r="A429" s="0" t="n">
        <v>8.34</v>
      </c>
      <c r="B429" s="0" t="n">
        <v>0.029</v>
      </c>
      <c r="C429" s="4" t="n">
        <v>0.0280629618352942</v>
      </c>
      <c r="D429" s="4" t="n">
        <f aca="false">AVERAGE(B429:C429)</f>
        <v>0.0285314809176471</v>
      </c>
      <c r="E429" s="0" t="n">
        <v>0.4136</v>
      </c>
      <c r="F429" s="0" t="n">
        <v>1.975</v>
      </c>
    </row>
    <row r="430" customFormat="false" ht="12.75" hidden="false" customHeight="false" outlineLevel="0" collapsed="false">
      <c r="A430" s="0" t="n">
        <v>8.36</v>
      </c>
      <c r="B430" s="0" t="n">
        <v>0.029</v>
      </c>
      <c r="C430" s="4" t="n">
        <v>0.0277465434352942</v>
      </c>
      <c r="D430" s="4" t="n">
        <f aca="false">AVERAGE(B430:C430)</f>
        <v>0.0283732717176471</v>
      </c>
      <c r="E430" s="0" t="n">
        <v>0.4062</v>
      </c>
      <c r="F430" s="0" t="n">
        <v>2.277</v>
      </c>
    </row>
    <row r="431" customFormat="false" ht="12.75" hidden="false" customHeight="false" outlineLevel="0" collapsed="false">
      <c r="A431" s="0" t="n">
        <v>8.38</v>
      </c>
      <c r="B431" s="0" t="n">
        <v>0.029</v>
      </c>
      <c r="C431" s="4" t="n">
        <v>0.0274301466352942</v>
      </c>
      <c r="D431" s="4" t="n">
        <f aca="false">AVERAGE(B431:C431)</f>
        <v>0.0282150733176471</v>
      </c>
      <c r="E431" s="0" t="n">
        <v>0.405</v>
      </c>
      <c r="F431" s="0" t="n">
        <v>1.802</v>
      </c>
    </row>
    <row r="432" customFormat="false" ht="12.75" hidden="false" customHeight="false" outlineLevel="0" collapsed="false">
      <c r="A432" s="0" t="n">
        <v>8.4</v>
      </c>
      <c r="B432" s="0" t="n">
        <v>0.029</v>
      </c>
      <c r="C432" s="4" t="n">
        <v>0.0274301466352942</v>
      </c>
      <c r="D432" s="4" t="n">
        <f aca="false">AVERAGE(B432:C432)</f>
        <v>0.0282150733176471</v>
      </c>
      <c r="E432" s="0" t="n">
        <v>0.4146</v>
      </c>
      <c r="F432" s="0" t="n">
        <v>1.975</v>
      </c>
    </row>
    <row r="433" customFormat="false" ht="12.75" hidden="false" customHeight="false" outlineLevel="0" collapsed="false">
      <c r="A433" s="0" t="n">
        <v>8.42</v>
      </c>
      <c r="B433" s="0" t="n">
        <v>0.03</v>
      </c>
      <c r="C433" s="4" t="n">
        <v>0.0275356194352942</v>
      </c>
      <c r="D433" s="4" t="n">
        <f aca="false">AVERAGE(B433:C433)</f>
        <v>0.0287678097176471</v>
      </c>
      <c r="E433" s="0" t="n">
        <v>0.3372</v>
      </c>
      <c r="F433" s="0" t="n">
        <v>1.964</v>
      </c>
    </row>
    <row r="434" customFormat="false" ht="12.75" hidden="false" customHeight="false" outlineLevel="0" collapsed="false">
      <c r="A434" s="0" t="n">
        <v>8.44</v>
      </c>
      <c r="B434" s="0" t="n">
        <v>0.029</v>
      </c>
      <c r="C434" s="4" t="n">
        <v>0.0274301466352942</v>
      </c>
      <c r="D434" s="4" t="n">
        <f aca="false">AVERAGE(B434:C434)</f>
        <v>0.0282150733176471</v>
      </c>
      <c r="E434" s="0" t="n">
        <v>0.4026</v>
      </c>
      <c r="F434" s="0" t="n">
        <v>2.196</v>
      </c>
    </row>
    <row r="435" customFormat="false" ht="12.75" hidden="false" customHeight="false" outlineLevel="0" collapsed="false">
      <c r="A435" s="0" t="n">
        <v>8.46</v>
      </c>
      <c r="B435" s="0" t="n">
        <v>0.029</v>
      </c>
      <c r="C435" s="4" t="n">
        <v>0.0273246738352942</v>
      </c>
      <c r="D435" s="4" t="n">
        <f aca="false">AVERAGE(B435:C435)</f>
        <v>0.0281623369176471</v>
      </c>
      <c r="E435" s="0" t="n">
        <v>0.3858</v>
      </c>
      <c r="F435" s="0" t="n">
        <v>1.975</v>
      </c>
    </row>
    <row r="436" customFormat="false" ht="12.75" hidden="false" customHeight="false" outlineLevel="0" collapsed="false">
      <c r="A436" s="0" t="n">
        <v>8.48</v>
      </c>
      <c r="B436" s="0" t="n">
        <v>0.029</v>
      </c>
      <c r="C436" s="4" t="n">
        <v>0.0272192010352942</v>
      </c>
      <c r="D436" s="4" t="n">
        <f aca="false">AVERAGE(B436:C436)</f>
        <v>0.0281096005176471</v>
      </c>
      <c r="E436" s="0" t="n">
        <v>0.4178</v>
      </c>
      <c r="F436" s="0" t="n">
        <v>1.926</v>
      </c>
    </row>
    <row r="437" customFormat="false" ht="12.75" hidden="false" customHeight="false" outlineLevel="0" collapsed="false">
      <c r="A437" s="0" t="n">
        <v>8.5</v>
      </c>
      <c r="B437" s="0" t="n">
        <v>0.029</v>
      </c>
      <c r="C437" s="4" t="n">
        <v>0.0271137498352942</v>
      </c>
      <c r="D437" s="4" t="n">
        <f aca="false">AVERAGE(B437:C437)</f>
        <v>0.0280568749176471</v>
      </c>
      <c r="E437" s="0" t="n">
        <v>0.4138</v>
      </c>
      <c r="F437" s="0" t="n">
        <v>1.823</v>
      </c>
    </row>
    <row r="438" customFormat="false" ht="12.75" hidden="false" customHeight="false" outlineLevel="0" collapsed="false">
      <c r="A438" s="0" t="n">
        <v>8.52</v>
      </c>
      <c r="B438" s="0" t="n">
        <v>0.028</v>
      </c>
      <c r="C438" s="4" t="n">
        <v>0.0269028042352942</v>
      </c>
      <c r="D438" s="4" t="n">
        <f aca="false">AVERAGE(B438:C438)</f>
        <v>0.0274514021176471</v>
      </c>
      <c r="E438" s="0" t="n">
        <v>0.3932</v>
      </c>
      <c r="F438" s="0" t="n">
        <v>2.399</v>
      </c>
    </row>
    <row r="439" customFormat="false" ht="12.75" hidden="false" customHeight="false" outlineLevel="0" collapsed="false">
      <c r="A439" s="0" t="n">
        <v>8.54</v>
      </c>
      <c r="B439" s="0" t="n">
        <v>0.028</v>
      </c>
      <c r="C439" s="4" t="n">
        <v>0.0269028042352942</v>
      </c>
      <c r="D439" s="4" t="n">
        <f aca="false">AVERAGE(B439:C439)</f>
        <v>0.0274514021176471</v>
      </c>
      <c r="E439" s="0" t="n">
        <v>0.4252</v>
      </c>
      <c r="F439" s="0" t="n">
        <v>1.559</v>
      </c>
    </row>
    <row r="440" customFormat="false" ht="12.75" hidden="false" customHeight="false" outlineLevel="0" collapsed="false">
      <c r="A440" s="0" t="n">
        <v>8.56</v>
      </c>
      <c r="B440" s="0" t="n">
        <v>0.029</v>
      </c>
      <c r="C440" s="4" t="n">
        <v>0.0267973314352942</v>
      </c>
      <c r="D440" s="4" t="n">
        <f aca="false">AVERAGE(B440:C440)</f>
        <v>0.0278986657176471</v>
      </c>
      <c r="E440" s="0" t="n">
        <v>0.3418</v>
      </c>
      <c r="F440" s="0" t="n">
        <v>2.107</v>
      </c>
    </row>
    <row r="441" customFormat="false" ht="12.75" hidden="false" customHeight="false" outlineLevel="0" collapsed="false">
      <c r="A441" s="0" t="n">
        <v>8.58</v>
      </c>
      <c r="B441" s="0" t="n">
        <v>0.028</v>
      </c>
      <c r="C441" s="4" t="n">
        <v>0.0269028042352942</v>
      </c>
      <c r="D441" s="4" t="n">
        <f aca="false">AVERAGE(B441:C441)</f>
        <v>0.0274514021176471</v>
      </c>
      <c r="E441" s="0" t="n">
        <v>0.4416</v>
      </c>
      <c r="F441" s="0" t="n">
        <v>1.973</v>
      </c>
    </row>
    <row r="442" customFormat="false" ht="12.75" hidden="false" customHeight="false" outlineLevel="0" collapsed="false">
      <c r="A442" s="0" t="n">
        <v>8.6</v>
      </c>
      <c r="B442" s="0" t="n">
        <v>0.029</v>
      </c>
      <c r="C442" s="4" t="n">
        <v>0.0262699890352942</v>
      </c>
      <c r="D442" s="4" t="n">
        <f aca="false">AVERAGE(B442:C442)</f>
        <v>0.0276349945176471</v>
      </c>
      <c r="E442" s="0" t="n">
        <v>0.35</v>
      </c>
      <c r="F442" s="0" t="n">
        <v>2.388</v>
      </c>
    </row>
    <row r="443" customFormat="false" ht="12.75" hidden="false" customHeight="false" outlineLevel="0" collapsed="false">
      <c r="A443" s="0" t="n">
        <v>8.62</v>
      </c>
      <c r="B443" s="0" t="n">
        <v>0.028</v>
      </c>
      <c r="C443" s="4" t="n">
        <v>0.0263754618352942</v>
      </c>
      <c r="D443" s="4" t="n">
        <f aca="false">AVERAGE(B443:C443)</f>
        <v>0.0271877309176471</v>
      </c>
      <c r="E443" s="0" t="n">
        <v>0.382</v>
      </c>
      <c r="F443" s="0" t="n">
        <v>2.611</v>
      </c>
    </row>
    <row r="444" customFormat="false" ht="12.75" hidden="false" customHeight="false" outlineLevel="0" collapsed="false">
      <c r="A444" s="0" t="n">
        <v>8.64</v>
      </c>
      <c r="B444" s="0" t="n">
        <v>0.028</v>
      </c>
      <c r="C444" s="4" t="n">
        <v>0.0260590434352942</v>
      </c>
      <c r="D444" s="4" t="n">
        <f aca="false">AVERAGE(B444:C444)</f>
        <v>0.0270295217176471</v>
      </c>
      <c r="E444" s="0" t="n">
        <v>0.329</v>
      </c>
      <c r="F444" s="0" t="n">
        <v>1.855</v>
      </c>
    </row>
    <row r="445" customFormat="false" ht="12.75" hidden="false" customHeight="false" outlineLevel="0" collapsed="false">
      <c r="A445" s="0" t="n">
        <v>8.66</v>
      </c>
      <c r="B445" s="0" t="n">
        <v>0.028</v>
      </c>
      <c r="C445" s="4" t="n">
        <v>0.0262699890352942</v>
      </c>
      <c r="D445" s="4" t="n">
        <f aca="false">AVERAGE(B445:C445)</f>
        <v>0.0271349945176471</v>
      </c>
      <c r="E445" s="0" t="n">
        <v>0.3714</v>
      </c>
      <c r="F445" s="0" t="n">
        <v>1.794</v>
      </c>
    </row>
    <row r="446" customFormat="false" ht="12.75" hidden="false" customHeight="false" outlineLevel="0" collapsed="false">
      <c r="A446" s="0" t="n">
        <v>8.68</v>
      </c>
      <c r="B446" s="0" t="n">
        <v>0.028</v>
      </c>
      <c r="C446" s="4" t="n">
        <v>0.0263754618352942</v>
      </c>
      <c r="D446" s="4" t="n">
        <f aca="false">AVERAGE(B446:C446)</f>
        <v>0.0271877309176471</v>
      </c>
      <c r="E446" s="0" t="n">
        <v>0.4004</v>
      </c>
      <c r="F446" s="0" t="n">
        <v>2.196</v>
      </c>
    </row>
    <row r="447" customFormat="false" ht="12.75" hidden="false" customHeight="false" outlineLevel="0" collapsed="false">
      <c r="A447" s="0" t="n">
        <v>8.7</v>
      </c>
      <c r="B447" s="0" t="n">
        <v>0.028</v>
      </c>
      <c r="C447" s="4" t="n">
        <v>0.0262699890352942</v>
      </c>
      <c r="D447" s="4" t="n">
        <f aca="false">AVERAGE(B447:C447)</f>
        <v>0.0271349945176471</v>
      </c>
      <c r="E447" s="0" t="n">
        <v>0.4236</v>
      </c>
      <c r="F447" s="0" t="n">
        <v>1.983</v>
      </c>
    </row>
    <row r="448" customFormat="false" ht="12.75" hidden="false" customHeight="false" outlineLevel="0" collapsed="false">
      <c r="A448" s="0" t="n">
        <v>8.72</v>
      </c>
      <c r="B448" s="0" t="n">
        <v>0.028</v>
      </c>
      <c r="C448" s="4" t="n">
        <v>0.0258481194352942</v>
      </c>
      <c r="D448" s="4" t="n">
        <f aca="false">AVERAGE(B448:C448)</f>
        <v>0.0269240597176471</v>
      </c>
      <c r="E448" s="0" t="n">
        <v>0.3656</v>
      </c>
      <c r="F448" s="0" t="n">
        <v>2.036</v>
      </c>
    </row>
    <row r="449" customFormat="false" ht="12.75" hidden="false" customHeight="false" outlineLevel="0" collapsed="false">
      <c r="A449" s="0" t="n">
        <v>8.74</v>
      </c>
      <c r="B449" s="0" t="n">
        <v>0.028</v>
      </c>
      <c r="C449" s="4" t="n">
        <v>0.0262699890352942</v>
      </c>
      <c r="D449" s="4" t="n">
        <f aca="false">AVERAGE(B449:C449)</f>
        <v>0.0271349945176471</v>
      </c>
      <c r="E449" s="0" t="n">
        <v>0.422</v>
      </c>
      <c r="F449" s="0" t="n">
        <v>2.115</v>
      </c>
    </row>
    <row r="450" customFormat="false" ht="12.75" hidden="false" customHeight="false" outlineLevel="0" collapsed="false">
      <c r="A450" s="0" t="n">
        <v>8.76</v>
      </c>
      <c r="B450" s="0" t="n">
        <v>0.028</v>
      </c>
      <c r="C450" s="4" t="n">
        <v>0.0258481194352942</v>
      </c>
      <c r="D450" s="4" t="n">
        <f aca="false">AVERAGE(B450:C450)</f>
        <v>0.0269240597176471</v>
      </c>
      <c r="E450" s="0" t="n">
        <v>0.3728</v>
      </c>
      <c r="F450" s="0" t="n">
        <v>2.439</v>
      </c>
    </row>
    <row r="451" customFormat="false" ht="12.75" hidden="false" customHeight="false" outlineLevel="0" collapsed="false">
      <c r="A451" s="0" t="n">
        <v>8.78</v>
      </c>
      <c r="B451" s="0" t="n">
        <v>0.028</v>
      </c>
      <c r="C451" s="4" t="n">
        <v>0.0259535922352942</v>
      </c>
      <c r="D451" s="4" t="n">
        <f aca="false">AVERAGE(B451:C451)</f>
        <v>0.0269767961176471</v>
      </c>
      <c r="E451" s="0" t="n">
        <v>0.353</v>
      </c>
      <c r="F451" s="0" t="n">
        <v>2.138</v>
      </c>
    </row>
    <row r="452" customFormat="false" ht="12.75" hidden="false" customHeight="false" outlineLevel="0" collapsed="false">
      <c r="A452" s="0" t="n">
        <v>8.8</v>
      </c>
      <c r="B452" s="0" t="n">
        <v>0.027</v>
      </c>
      <c r="C452" s="4" t="n">
        <v>0.0256371738352942</v>
      </c>
      <c r="D452" s="4" t="n">
        <f aca="false">AVERAGE(B452:C452)</f>
        <v>0.0263185869176471</v>
      </c>
      <c r="E452" s="0" t="n">
        <v>0.359</v>
      </c>
      <c r="F452" s="0" t="n">
        <v>1.845</v>
      </c>
    </row>
    <row r="453" customFormat="false" ht="12.75" hidden="false" customHeight="false" outlineLevel="0" collapsed="false">
      <c r="A453" s="0" t="n">
        <v>8.82</v>
      </c>
      <c r="B453" s="0" t="n">
        <v>0.027</v>
      </c>
      <c r="C453" s="4" t="n">
        <v>0.0257426466352942</v>
      </c>
      <c r="D453" s="4" t="n">
        <f aca="false">AVERAGE(B453:C453)</f>
        <v>0.0263713233176471</v>
      </c>
      <c r="E453" s="0" t="n">
        <v>0.3642</v>
      </c>
      <c r="F453" s="0" t="n">
        <v>1.874</v>
      </c>
    </row>
    <row r="454" customFormat="false" ht="12.75" hidden="false" customHeight="false" outlineLevel="0" collapsed="false">
      <c r="A454" s="0" t="n">
        <v>8.84</v>
      </c>
      <c r="B454" s="0" t="n">
        <v>0.027</v>
      </c>
      <c r="C454" s="4" t="n">
        <v>0.0258481194352942</v>
      </c>
      <c r="D454" s="4" t="n">
        <f aca="false">AVERAGE(B454:C454)</f>
        <v>0.0264240597176471</v>
      </c>
      <c r="E454" s="0" t="n">
        <v>0.3524</v>
      </c>
      <c r="F454" s="0" t="n">
        <v>1.942</v>
      </c>
    </row>
    <row r="455" customFormat="false" ht="12.75" hidden="false" customHeight="false" outlineLevel="0" collapsed="false">
      <c r="A455" s="0" t="n">
        <v>8.86</v>
      </c>
      <c r="B455" s="0" t="n">
        <v>0.027</v>
      </c>
      <c r="C455" s="4" t="n">
        <v>0.0257426466352942</v>
      </c>
      <c r="D455" s="4" t="n">
        <f aca="false">AVERAGE(B455:C455)</f>
        <v>0.0263713233176471</v>
      </c>
      <c r="E455" s="0" t="n">
        <v>0.3686</v>
      </c>
      <c r="F455" s="0" t="n">
        <v>1.782</v>
      </c>
    </row>
    <row r="456" customFormat="false" ht="12.75" hidden="false" customHeight="false" outlineLevel="0" collapsed="false">
      <c r="A456" s="0" t="n">
        <v>8.88</v>
      </c>
      <c r="B456" s="0" t="n">
        <v>0.027</v>
      </c>
      <c r="C456" s="4" t="n">
        <v>0.0254262498352942</v>
      </c>
      <c r="D456" s="4" t="n">
        <f aca="false">AVERAGE(B456:C456)</f>
        <v>0.0262131249176471</v>
      </c>
      <c r="E456" s="0" t="n">
        <v>0.371</v>
      </c>
      <c r="F456" s="0" t="n">
        <v>1.783</v>
      </c>
    </row>
    <row r="457" customFormat="false" ht="12.75" hidden="false" customHeight="false" outlineLevel="0" collapsed="false">
      <c r="A457" s="0" t="n">
        <v>8.9</v>
      </c>
      <c r="B457" s="0" t="n">
        <v>0.027</v>
      </c>
      <c r="C457" s="4" t="n">
        <v>0.0258481194352942</v>
      </c>
      <c r="D457" s="4" t="n">
        <f aca="false">AVERAGE(B457:C457)</f>
        <v>0.0264240597176471</v>
      </c>
      <c r="E457" s="0" t="n">
        <v>0.3478</v>
      </c>
      <c r="F457" s="0" t="n">
        <v>2.137</v>
      </c>
    </row>
    <row r="458" customFormat="false" ht="12.75" hidden="false" customHeight="false" outlineLevel="0" collapsed="false">
      <c r="A458" s="0" t="n">
        <v>8.92</v>
      </c>
      <c r="B458" s="0" t="n">
        <v>0.027</v>
      </c>
      <c r="C458" s="4" t="n">
        <v>0.0256371738352942</v>
      </c>
      <c r="D458" s="4" t="n">
        <f aca="false">AVERAGE(B458:C458)</f>
        <v>0.0263185869176471</v>
      </c>
      <c r="E458" s="0" t="n">
        <v>0.3602</v>
      </c>
      <c r="F458" s="0" t="n">
        <v>2.389</v>
      </c>
    </row>
    <row r="459" customFormat="false" ht="12.75" hidden="false" customHeight="false" outlineLevel="0" collapsed="false">
      <c r="A459" s="0" t="n">
        <v>8.94</v>
      </c>
      <c r="B459" s="0" t="n">
        <v>0.027</v>
      </c>
      <c r="C459" s="4" t="n">
        <v>0.0251098314352942</v>
      </c>
      <c r="D459" s="4" t="n">
        <f aca="false">AVERAGE(B459:C459)</f>
        <v>0.0260549157176471</v>
      </c>
      <c r="E459" s="0" t="n">
        <v>0.368</v>
      </c>
      <c r="F459" s="0" t="n">
        <v>2.257</v>
      </c>
    </row>
    <row r="460" customFormat="false" ht="12.75" hidden="false" customHeight="false" outlineLevel="0" collapsed="false">
      <c r="A460" s="0" t="n">
        <v>8.96</v>
      </c>
      <c r="B460" s="0" t="n">
        <v>0.027</v>
      </c>
      <c r="C460" s="4" t="n">
        <v>0.0251098314352942</v>
      </c>
      <c r="D460" s="4" t="n">
        <f aca="false">AVERAGE(B460:C460)</f>
        <v>0.0260549157176471</v>
      </c>
      <c r="E460" s="0" t="n">
        <v>0.4142</v>
      </c>
      <c r="F460" s="0" t="n">
        <v>2.199</v>
      </c>
    </row>
    <row r="461" customFormat="false" ht="12.75" hidden="false" customHeight="false" outlineLevel="0" collapsed="false">
      <c r="A461" s="0" t="n">
        <v>8.98</v>
      </c>
      <c r="B461" s="0" t="n">
        <v>0.027</v>
      </c>
      <c r="C461" s="4" t="n">
        <v>0.0251098314352942</v>
      </c>
      <c r="D461" s="4" t="n">
        <f aca="false">AVERAGE(B461:C461)</f>
        <v>0.0260549157176471</v>
      </c>
      <c r="E461" s="0" t="n">
        <v>0.3396</v>
      </c>
      <c r="F461" s="0" t="n">
        <v>2.269</v>
      </c>
    </row>
    <row r="462" customFormat="false" ht="12.75" hidden="false" customHeight="false" outlineLevel="0" collapsed="false">
      <c r="A462" s="0" t="n">
        <v>9</v>
      </c>
      <c r="B462" s="0" t="n">
        <v>0.027</v>
      </c>
      <c r="C462" s="4" t="n">
        <v>0.0251098314352942</v>
      </c>
      <c r="D462" s="4" t="n">
        <f aca="false">AVERAGE(B462:C462)</f>
        <v>0.0260549157176471</v>
      </c>
      <c r="E462" s="0" t="n">
        <v>0.314</v>
      </c>
      <c r="F462" s="0" t="n">
        <v>2.067</v>
      </c>
    </row>
    <row r="463" customFormat="false" ht="12.75" hidden="false" customHeight="false" outlineLevel="0" collapsed="false">
      <c r="A463" s="0" t="n">
        <v>9.02</v>
      </c>
      <c r="B463" s="0" t="n">
        <v>0.026</v>
      </c>
      <c r="C463" s="4" t="n">
        <v>0.0250043586352942</v>
      </c>
      <c r="D463" s="4" t="n">
        <f aca="false">AVERAGE(B463:C463)</f>
        <v>0.0255021793176471</v>
      </c>
      <c r="E463" s="0" t="n">
        <v>0.3946</v>
      </c>
      <c r="F463" s="0" t="n">
        <v>1.693</v>
      </c>
    </row>
    <row r="464" customFormat="false" ht="12.75" hidden="false" customHeight="false" outlineLevel="0" collapsed="false">
      <c r="A464" s="0" t="n">
        <v>9.04</v>
      </c>
      <c r="B464" s="0" t="n">
        <v>0.027</v>
      </c>
      <c r="C464" s="4" t="n">
        <v>0.0250043586352942</v>
      </c>
      <c r="D464" s="4" t="n">
        <f aca="false">AVERAGE(B464:C464)</f>
        <v>0.0260021793176471</v>
      </c>
      <c r="E464" s="0" t="n">
        <v>0.3706</v>
      </c>
      <c r="F464" s="0" t="n">
        <v>1.773</v>
      </c>
    </row>
    <row r="465" customFormat="false" ht="12.75" hidden="false" customHeight="false" outlineLevel="0" collapsed="false">
      <c r="A465" s="0" t="n">
        <v>9.06</v>
      </c>
      <c r="B465" s="0" t="n">
        <v>0.026</v>
      </c>
      <c r="C465" s="4" t="n">
        <v>0.0248988858352942</v>
      </c>
      <c r="D465" s="4" t="n">
        <f aca="false">AVERAGE(B465:C465)</f>
        <v>0.0254494429176471</v>
      </c>
      <c r="E465" s="0" t="n">
        <v>0.3402</v>
      </c>
      <c r="F465" s="0" t="n">
        <v>1.915</v>
      </c>
    </row>
    <row r="466" customFormat="false" ht="12.75" hidden="false" customHeight="false" outlineLevel="0" collapsed="false">
      <c r="A466" s="0" t="n">
        <v>9.08</v>
      </c>
      <c r="B466" s="0" t="n">
        <v>0.026</v>
      </c>
      <c r="C466" s="4" t="n">
        <v>0.0247934346352942</v>
      </c>
      <c r="D466" s="4" t="n">
        <f aca="false">AVERAGE(B466:C466)</f>
        <v>0.0253967173176471</v>
      </c>
      <c r="E466" s="0" t="n">
        <v>0.3648</v>
      </c>
      <c r="F466" s="0" t="n">
        <v>1.934</v>
      </c>
    </row>
    <row r="467" customFormat="false" ht="12.75" hidden="false" customHeight="false" outlineLevel="0" collapsed="false">
      <c r="A467" s="0" t="n">
        <v>9.1</v>
      </c>
      <c r="B467" s="0" t="n">
        <v>0.026</v>
      </c>
      <c r="C467" s="4" t="n">
        <v>0.0246879618352942</v>
      </c>
      <c r="D467" s="4" t="n">
        <f aca="false">AVERAGE(B467:C467)</f>
        <v>0.0253439809176471</v>
      </c>
      <c r="E467" s="0" t="n">
        <v>0.3422</v>
      </c>
      <c r="F467" s="0" t="n">
        <v>2.327</v>
      </c>
    </row>
    <row r="468" customFormat="false" ht="12.75" hidden="false" customHeight="false" outlineLevel="0" collapsed="false">
      <c r="A468" s="0" t="n">
        <v>9.12</v>
      </c>
      <c r="B468" s="0" t="n">
        <v>0.026</v>
      </c>
      <c r="C468" s="4" t="n">
        <v>0.0246879618352942</v>
      </c>
      <c r="D468" s="4" t="n">
        <f aca="false">AVERAGE(B468:C468)</f>
        <v>0.0253439809176471</v>
      </c>
      <c r="E468" s="0" t="n">
        <v>0.355</v>
      </c>
      <c r="F468" s="0" t="n">
        <v>1.895</v>
      </c>
    </row>
    <row r="469" customFormat="false" ht="12.75" hidden="false" customHeight="false" outlineLevel="0" collapsed="false">
      <c r="A469" s="0" t="n">
        <v>9.14</v>
      </c>
      <c r="B469" s="0" t="n">
        <v>0.026</v>
      </c>
      <c r="C469" s="4" t="n">
        <v>0.0245824890352942</v>
      </c>
      <c r="D469" s="4" t="n">
        <f aca="false">AVERAGE(B469:C469)</f>
        <v>0.0252912445176471</v>
      </c>
      <c r="E469" s="0" t="n">
        <v>0.3274</v>
      </c>
      <c r="F469" s="0" t="n">
        <v>2.302</v>
      </c>
    </row>
    <row r="470" customFormat="false" ht="12.75" hidden="false" customHeight="false" outlineLevel="0" collapsed="false">
      <c r="A470" s="0" t="n">
        <v>9.16</v>
      </c>
      <c r="B470" s="0" t="n">
        <v>0.026</v>
      </c>
      <c r="C470" s="4" t="n">
        <v>0.0246879618352942</v>
      </c>
      <c r="D470" s="4" t="n">
        <f aca="false">AVERAGE(B470:C470)</f>
        <v>0.0253439809176471</v>
      </c>
      <c r="E470" s="0" t="n">
        <v>0.3498</v>
      </c>
      <c r="F470" s="0" t="n">
        <v>2.046</v>
      </c>
    </row>
    <row r="471" customFormat="false" ht="12.75" hidden="false" customHeight="false" outlineLevel="0" collapsed="false">
      <c r="A471" s="0" t="n">
        <v>9.18</v>
      </c>
      <c r="B471" s="0" t="n">
        <v>0.026</v>
      </c>
      <c r="C471" s="4" t="n">
        <v>0.0243715434352942</v>
      </c>
      <c r="D471" s="4" t="n">
        <f aca="false">AVERAGE(B471:C471)</f>
        <v>0.0251857717176471</v>
      </c>
      <c r="E471" s="0" t="n">
        <v>0.3488</v>
      </c>
      <c r="F471" s="0" t="n">
        <v>2.297</v>
      </c>
    </row>
    <row r="472" customFormat="false" ht="12.75" hidden="false" customHeight="false" outlineLevel="0" collapsed="false">
      <c r="A472" s="0" t="n">
        <v>9.2</v>
      </c>
      <c r="B472" s="0" t="n">
        <v>0.026</v>
      </c>
      <c r="C472" s="4" t="n">
        <v>0.0241606194352942</v>
      </c>
      <c r="D472" s="4" t="n">
        <f aca="false">AVERAGE(B472:C472)</f>
        <v>0.0250803097176471</v>
      </c>
      <c r="E472" s="0" t="n">
        <v>0.3404</v>
      </c>
      <c r="F472" s="0" t="n">
        <v>2.744</v>
      </c>
    </row>
    <row r="473" customFormat="false" ht="12.75" hidden="false" customHeight="false" outlineLevel="0" collapsed="false">
      <c r="A473" s="0" t="n">
        <v>9.22</v>
      </c>
      <c r="B473" s="0" t="n">
        <v>0.026</v>
      </c>
      <c r="C473" s="4" t="n">
        <v>0.0242660922352942</v>
      </c>
      <c r="D473" s="4" t="n">
        <f aca="false">AVERAGE(B473:C473)</f>
        <v>0.0251330461176471</v>
      </c>
      <c r="E473" s="0" t="n">
        <v>0.3766</v>
      </c>
      <c r="F473" s="0" t="n">
        <v>2.038</v>
      </c>
    </row>
    <row r="474" customFormat="false" ht="12.75" hidden="false" customHeight="false" outlineLevel="0" collapsed="false">
      <c r="A474" s="0" t="n">
        <v>9.24</v>
      </c>
      <c r="B474" s="0" t="n">
        <v>0.026</v>
      </c>
      <c r="C474" s="4" t="n">
        <v>0.0242660922352942</v>
      </c>
      <c r="D474" s="4" t="n">
        <f aca="false">AVERAGE(B474:C474)</f>
        <v>0.0251330461176471</v>
      </c>
      <c r="E474" s="0" t="n">
        <v>0.2718</v>
      </c>
      <c r="F474" s="0" t="n">
        <v>2.39</v>
      </c>
    </row>
    <row r="475" customFormat="false" ht="12.75" hidden="false" customHeight="false" outlineLevel="0" collapsed="false">
      <c r="A475" s="0" t="n">
        <v>9.26</v>
      </c>
      <c r="B475" s="0" t="n">
        <v>0.026</v>
      </c>
      <c r="C475" s="4" t="n">
        <v>0.0244770162352942</v>
      </c>
      <c r="D475" s="4" t="n">
        <f aca="false">AVERAGE(B475:C475)</f>
        <v>0.0252385081176471</v>
      </c>
      <c r="E475" s="0" t="n">
        <v>0.3926</v>
      </c>
      <c r="F475" s="0" t="n">
        <v>2.096</v>
      </c>
    </row>
    <row r="476" customFormat="false" ht="12.75" hidden="false" customHeight="false" outlineLevel="0" collapsed="false">
      <c r="A476" s="0" t="n">
        <v>9.28</v>
      </c>
      <c r="B476" s="0" t="n">
        <v>0.026</v>
      </c>
      <c r="C476" s="4" t="n">
        <v>0.0241606194352942</v>
      </c>
      <c r="D476" s="4" t="n">
        <f aca="false">AVERAGE(B476:C476)</f>
        <v>0.0250803097176471</v>
      </c>
      <c r="E476" s="0" t="n">
        <v>0.4048</v>
      </c>
      <c r="F476" s="0" t="n">
        <v>1.906</v>
      </c>
    </row>
    <row r="477" customFormat="false" ht="12.75" hidden="false" customHeight="false" outlineLevel="0" collapsed="false">
      <c r="A477" s="0" t="n">
        <v>9.3</v>
      </c>
      <c r="B477" s="0" t="n">
        <v>0.026</v>
      </c>
      <c r="C477" s="4" t="n">
        <v>0.0240551466352942</v>
      </c>
      <c r="D477" s="4" t="n">
        <f aca="false">AVERAGE(B477:C477)</f>
        <v>0.0250275733176471</v>
      </c>
      <c r="E477" s="0" t="n">
        <v>0.4</v>
      </c>
      <c r="F477" s="0" t="n">
        <v>2.219</v>
      </c>
    </row>
    <row r="478" customFormat="false" ht="12.75" hidden="false" customHeight="false" outlineLevel="0" collapsed="false">
      <c r="A478" s="0" t="n">
        <v>9.32</v>
      </c>
      <c r="B478" s="0" t="n">
        <v>0.026</v>
      </c>
      <c r="C478" s="4" t="n">
        <v>0.0242660922352942</v>
      </c>
      <c r="D478" s="4" t="n">
        <f aca="false">AVERAGE(B478:C478)</f>
        <v>0.0251330461176471</v>
      </c>
      <c r="E478" s="0" t="n">
        <v>0.3722</v>
      </c>
      <c r="F478" s="0" t="n">
        <v>1.782</v>
      </c>
    </row>
    <row r="479" customFormat="false" ht="12.75" hidden="false" customHeight="false" outlineLevel="0" collapsed="false">
      <c r="A479" s="0" t="n">
        <v>9.34</v>
      </c>
      <c r="B479" s="0" t="n">
        <v>0.026</v>
      </c>
      <c r="C479" s="4" t="n">
        <v>0.0242660922352942</v>
      </c>
      <c r="D479" s="4" t="n">
        <f aca="false">AVERAGE(B479:C479)</f>
        <v>0.0251330461176471</v>
      </c>
      <c r="E479" s="0" t="n">
        <v>0.3946</v>
      </c>
      <c r="F479" s="0" t="n">
        <v>1.975</v>
      </c>
    </row>
    <row r="480" customFormat="false" ht="12.75" hidden="false" customHeight="false" outlineLevel="0" collapsed="false">
      <c r="A480" s="0" t="n">
        <v>9.36</v>
      </c>
      <c r="B480" s="0" t="n">
        <v>0.025</v>
      </c>
      <c r="C480" s="4" t="n">
        <v>0.0244770162352942</v>
      </c>
      <c r="D480" s="4" t="n">
        <f aca="false">AVERAGE(B480:C480)</f>
        <v>0.0247385081176471</v>
      </c>
      <c r="E480" s="0" t="n">
        <v>0.3972</v>
      </c>
      <c r="F480" s="0" t="n">
        <v>1.155</v>
      </c>
    </row>
    <row r="481" customFormat="false" ht="12.75" hidden="false" customHeight="false" outlineLevel="0" collapsed="false">
      <c r="A481" s="0" t="n">
        <v>9.38</v>
      </c>
      <c r="B481" s="0" t="n">
        <v>0.025</v>
      </c>
      <c r="C481" s="4" t="n">
        <v>0.0240551466352942</v>
      </c>
      <c r="D481" s="4" t="n">
        <f aca="false">AVERAGE(B481:C481)</f>
        <v>0.0245275733176471</v>
      </c>
      <c r="E481" s="0" t="n">
        <v>0.4044</v>
      </c>
      <c r="F481" s="0" t="n">
        <v>1.48</v>
      </c>
    </row>
    <row r="482" customFormat="false" ht="12.75" hidden="false" customHeight="false" outlineLevel="0" collapsed="false">
      <c r="A482" s="0" t="n">
        <v>9.4</v>
      </c>
      <c r="B482" s="0" t="n">
        <v>0.026</v>
      </c>
      <c r="C482" s="4" t="n">
        <v>0.0239496738352942</v>
      </c>
      <c r="D482" s="4" t="n">
        <f aca="false">AVERAGE(B482:C482)</f>
        <v>0.0249748369176471</v>
      </c>
      <c r="E482" s="0" t="n">
        <v>0.3804</v>
      </c>
      <c r="F482" s="0" t="n">
        <v>2.206</v>
      </c>
    </row>
    <row r="483" customFormat="false" ht="12.75" hidden="false" customHeight="false" outlineLevel="0" collapsed="false">
      <c r="A483" s="0" t="n">
        <v>9.42</v>
      </c>
      <c r="B483" s="0" t="n">
        <v>0.026</v>
      </c>
      <c r="C483" s="4" t="n">
        <v>0.0237387498352942</v>
      </c>
      <c r="D483" s="4" t="n">
        <f aca="false">AVERAGE(B483:C483)</f>
        <v>0.0248693749176471</v>
      </c>
      <c r="E483" s="0" t="n">
        <v>0.3462</v>
      </c>
      <c r="F483" s="0" t="n">
        <v>1.934</v>
      </c>
    </row>
    <row r="484" customFormat="false" ht="12.75" hidden="false" customHeight="false" outlineLevel="0" collapsed="false">
      <c r="A484" s="0" t="n">
        <v>9.44</v>
      </c>
      <c r="B484" s="0" t="n">
        <v>0.026</v>
      </c>
      <c r="C484" s="4" t="n">
        <v>0.0241606194352942</v>
      </c>
      <c r="D484" s="4" t="n">
        <f aca="false">AVERAGE(B484:C484)</f>
        <v>0.0250803097176471</v>
      </c>
      <c r="E484" s="0" t="n">
        <v>0.3466</v>
      </c>
      <c r="F484" s="0" t="n">
        <v>1.885</v>
      </c>
    </row>
    <row r="485" customFormat="false" ht="12.75" hidden="false" customHeight="false" outlineLevel="0" collapsed="false">
      <c r="A485" s="0" t="n">
        <v>9.46</v>
      </c>
      <c r="B485" s="0" t="n">
        <v>0.026</v>
      </c>
      <c r="C485" s="4" t="n">
        <v>0.0244770162352942</v>
      </c>
      <c r="D485" s="4" t="n">
        <f aca="false">AVERAGE(B485:C485)</f>
        <v>0.0252385081176471</v>
      </c>
      <c r="E485" s="0" t="n">
        <v>0.3688</v>
      </c>
      <c r="F485" s="0" t="n">
        <v>1.854</v>
      </c>
    </row>
    <row r="486" customFormat="false" ht="12.75" hidden="false" customHeight="false" outlineLevel="0" collapsed="false">
      <c r="A486" s="0" t="n">
        <v>9.48</v>
      </c>
      <c r="B486" s="0" t="n">
        <v>0.025</v>
      </c>
      <c r="C486" s="4" t="n">
        <v>0.0243715434352942</v>
      </c>
      <c r="D486" s="4" t="n">
        <f aca="false">AVERAGE(B486:C486)</f>
        <v>0.0246857717176471</v>
      </c>
      <c r="E486" s="0" t="n">
        <v>0.344</v>
      </c>
      <c r="F486" s="0" t="n">
        <v>2.289</v>
      </c>
    </row>
    <row r="487" customFormat="false" ht="12.75" hidden="false" customHeight="false" outlineLevel="0" collapsed="false">
      <c r="A487" s="0" t="n">
        <v>9.5</v>
      </c>
      <c r="B487" s="0" t="n">
        <v>0.025</v>
      </c>
      <c r="C487" s="4" t="n">
        <v>0.0236332770352942</v>
      </c>
      <c r="D487" s="4" t="n">
        <f aca="false">AVERAGE(B487:C487)</f>
        <v>0.0243166385176471</v>
      </c>
      <c r="E487" s="0" t="n">
        <v>0.3644</v>
      </c>
      <c r="F487" s="0" t="n">
        <v>2.4</v>
      </c>
    </row>
    <row r="488" customFormat="false" ht="12.75" hidden="false" customHeight="false" outlineLevel="0" collapsed="false">
      <c r="A488" s="0" t="n">
        <v>9.52</v>
      </c>
      <c r="B488" s="0" t="n">
        <v>0.025</v>
      </c>
      <c r="C488" s="4" t="n">
        <v>0.0231059346352942</v>
      </c>
      <c r="D488" s="4" t="n">
        <f aca="false">AVERAGE(B488:C488)</f>
        <v>0.0240529673176471</v>
      </c>
      <c r="E488" s="0" t="n">
        <v>0.3308</v>
      </c>
      <c r="F488" s="0" t="n">
        <v>2.309</v>
      </c>
    </row>
    <row r="489" customFormat="false" ht="12.75" hidden="false" customHeight="false" outlineLevel="0" collapsed="false">
      <c r="A489" s="0" t="n">
        <v>9.54</v>
      </c>
      <c r="B489" s="0" t="n">
        <v>0.025</v>
      </c>
      <c r="C489" s="4" t="n">
        <v>0.0233168586352942</v>
      </c>
      <c r="D489" s="4" t="n">
        <f aca="false">AVERAGE(B489:C489)</f>
        <v>0.0241584293176471</v>
      </c>
      <c r="E489" s="0" t="n">
        <v>0.3422</v>
      </c>
      <c r="F489" s="0" t="n">
        <v>2.298</v>
      </c>
    </row>
    <row r="490" customFormat="false" ht="12.75" hidden="false" customHeight="false" outlineLevel="0" collapsed="false">
      <c r="A490" s="0" t="n">
        <v>9.56</v>
      </c>
      <c r="B490" s="0" t="n">
        <v>0.025</v>
      </c>
      <c r="C490" s="4" t="n">
        <v>0.0233168586352942</v>
      </c>
      <c r="D490" s="4" t="n">
        <f aca="false">AVERAGE(B490:C490)</f>
        <v>0.0241584293176471</v>
      </c>
      <c r="E490" s="0" t="n">
        <v>0.3682</v>
      </c>
      <c r="F490" s="0" t="n">
        <v>2.369</v>
      </c>
    </row>
    <row r="491" customFormat="false" ht="12.75" hidden="false" customHeight="false" outlineLevel="0" collapsed="false">
      <c r="A491" s="0" t="n">
        <v>9.58</v>
      </c>
      <c r="B491" s="0" t="n">
        <v>0.024</v>
      </c>
      <c r="C491" s="4" t="n">
        <v>0.0233168586352942</v>
      </c>
      <c r="D491" s="4" t="n">
        <f aca="false">AVERAGE(B491:C491)</f>
        <v>0.0236584293176471</v>
      </c>
      <c r="E491" s="0" t="n">
        <v>0.362</v>
      </c>
      <c r="F491" s="0" t="n">
        <v>2.37</v>
      </c>
    </row>
    <row r="492" customFormat="false" ht="12.75" hidden="false" customHeight="false" outlineLevel="0" collapsed="false">
      <c r="A492" s="0" t="n">
        <v>9.6</v>
      </c>
      <c r="B492" s="0" t="n">
        <v>0.025</v>
      </c>
      <c r="C492" s="4" t="n">
        <v>0.0235278042352942</v>
      </c>
      <c r="D492" s="4" t="n">
        <f aca="false">AVERAGE(B492:C492)</f>
        <v>0.0242639021176471</v>
      </c>
      <c r="E492" s="0" t="n">
        <v>0.3446</v>
      </c>
      <c r="F492" s="0" t="n">
        <v>2.392</v>
      </c>
    </row>
    <row r="493" customFormat="false" ht="12.75" hidden="false" customHeight="false" outlineLevel="0" collapsed="false">
      <c r="A493" s="0" t="n">
        <v>9.62</v>
      </c>
      <c r="B493" s="0" t="n">
        <v>0.025</v>
      </c>
      <c r="C493" s="4" t="n">
        <v>0.0234223314352942</v>
      </c>
      <c r="D493" s="4" t="n">
        <f aca="false">AVERAGE(B493:C493)</f>
        <v>0.0242111657176471</v>
      </c>
      <c r="E493" s="0" t="n">
        <v>0.4036</v>
      </c>
      <c r="F493" s="0" t="n">
        <v>2.431</v>
      </c>
    </row>
    <row r="494" customFormat="false" ht="12.75" hidden="false" customHeight="false" outlineLevel="0" collapsed="false">
      <c r="A494" s="0" t="n">
        <v>9.64</v>
      </c>
      <c r="B494" s="0" t="n">
        <v>0.025</v>
      </c>
      <c r="C494" s="4" t="n">
        <v>0.0232113858352942</v>
      </c>
      <c r="D494" s="4" t="n">
        <f aca="false">AVERAGE(B494:C494)</f>
        <v>0.0241056929176471</v>
      </c>
      <c r="E494" s="0" t="n">
        <v>0.3696</v>
      </c>
      <c r="F494" s="0" t="n">
        <v>2.35</v>
      </c>
    </row>
    <row r="495" customFormat="false" ht="12.75" hidden="false" customHeight="false" outlineLevel="0" collapsed="false">
      <c r="A495" s="0" t="n">
        <v>9.66</v>
      </c>
      <c r="B495" s="0" t="n">
        <v>0.024</v>
      </c>
      <c r="C495" s="4" t="n">
        <v>0.0233168586352942</v>
      </c>
      <c r="D495" s="4" t="n">
        <f aca="false">AVERAGE(B495:C495)</f>
        <v>0.0236584293176471</v>
      </c>
      <c r="E495" s="0" t="n">
        <v>0.3332</v>
      </c>
      <c r="F495" s="0" t="n">
        <v>2.462</v>
      </c>
    </row>
    <row r="496" customFormat="false" ht="12.75" hidden="false" customHeight="false" outlineLevel="0" collapsed="false">
      <c r="A496" s="0" t="n">
        <v>9.68</v>
      </c>
      <c r="B496" s="0" t="n">
        <v>0.025</v>
      </c>
      <c r="C496" s="4" t="n">
        <v>0.0232113858352942</v>
      </c>
      <c r="D496" s="4" t="n">
        <f aca="false">AVERAGE(B496:C496)</f>
        <v>0.0241056929176471</v>
      </c>
      <c r="E496" s="0" t="n">
        <v>0.2924</v>
      </c>
      <c r="F496" s="0" t="n">
        <v>2.117</v>
      </c>
    </row>
    <row r="497" customFormat="false" ht="12.75" hidden="false" customHeight="false" outlineLevel="0" collapsed="false">
      <c r="A497" s="0" t="n">
        <v>9.7</v>
      </c>
      <c r="B497" s="0" t="n">
        <v>0.024</v>
      </c>
      <c r="C497" s="4" t="n">
        <v>0.0233168586352942</v>
      </c>
      <c r="D497" s="4" t="n">
        <f aca="false">AVERAGE(B497:C497)</f>
        <v>0.0236584293176471</v>
      </c>
      <c r="E497" s="0" t="n">
        <v>0.3896</v>
      </c>
      <c r="F497" s="0" t="n">
        <v>1.947</v>
      </c>
    </row>
    <row r="498" customFormat="false" ht="12.75" hidden="false" customHeight="false" outlineLevel="0" collapsed="false">
      <c r="A498" s="0" t="n">
        <v>9.72</v>
      </c>
      <c r="B498" s="0" t="n">
        <v>0.024</v>
      </c>
      <c r="C498" s="4" t="n">
        <v>0.0233168586352942</v>
      </c>
      <c r="D498" s="4" t="n">
        <f aca="false">AVERAGE(B498:C498)</f>
        <v>0.0236584293176471</v>
      </c>
      <c r="E498" s="0" t="n">
        <v>0.3706</v>
      </c>
      <c r="F498" s="0" t="n">
        <v>1.905</v>
      </c>
    </row>
    <row r="499" customFormat="false" ht="12.75" hidden="false" customHeight="false" outlineLevel="0" collapsed="false">
      <c r="A499" s="0" t="n">
        <v>9.74</v>
      </c>
      <c r="B499" s="0" t="n">
        <v>0.025</v>
      </c>
      <c r="C499" s="4" t="n">
        <v>0.0230004618352942</v>
      </c>
      <c r="D499" s="4" t="n">
        <f aca="false">AVERAGE(B499:C499)</f>
        <v>0.0240002309176471</v>
      </c>
      <c r="E499" s="0" t="n">
        <v>0.3858</v>
      </c>
      <c r="F499" s="0" t="n">
        <v>2.007</v>
      </c>
    </row>
    <row r="500" customFormat="false" ht="12.75" hidden="false" customHeight="false" outlineLevel="0" collapsed="false">
      <c r="A500" s="0" t="n">
        <v>9.76</v>
      </c>
      <c r="B500" s="0" t="n">
        <v>0.024</v>
      </c>
      <c r="C500" s="4" t="n">
        <v>0.0228949890352942</v>
      </c>
      <c r="D500" s="4" t="n">
        <f aca="false">AVERAGE(B500:C500)</f>
        <v>0.0234474945176471</v>
      </c>
      <c r="E500" s="0" t="n">
        <v>0.3538</v>
      </c>
      <c r="F500" s="0" t="n">
        <v>2.007</v>
      </c>
    </row>
    <row r="501" customFormat="false" ht="12.75" hidden="false" customHeight="false" outlineLevel="0" collapsed="false">
      <c r="A501" s="0" t="n">
        <v>9.78</v>
      </c>
      <c r="B501" s="0" t="n">
        <v>0.024</v>
      </c>
      <c r="C501" s="4" t="n">
        <v>0.0231059346352942</v>
      </c>
      <c r="D501" s="4" t="n">
        <f aca="false">AVERAGE(B501:C501)</f>
        <v>0.0235529673176471</v>
      </c>
      <c r="E501" s="0" t="n">
        <v>0.317</v>
      </c>
      <c r="F501" s="0" t="n">
        <v>1.916</v>
      </c>
    </row>
    <row r="502" customFormat="false" ht="12.75" hidden="false" customHeight="false" outlineLevel="0" collapsed="false">
      <c r="A502" s="0" t="n">
        <v>9.8</v>
      </c>
      <c r="B502" s="0" t="n">
        <v>0.024</v>
      </c>
      <c r="C502" s="4" t="n">
        <v>0.0226840434352942</v>
      </c>
      <c r="D502" s="4" t="n">
        <f aca="false">AVERAGE(B502:C502)</f>
        <v>0.0233420217176471</v>
      </c>
      <c r="E502" s="0" t="n">
        <v>0.4234</v>
      </c>
      <c r="F502" s="0" t="n">
        <v>1.653</v>
      </c>
    </row>
    <row r="503" customFormat="false" ht="12.75" hidden="false" customHeight="false" outlineLevel="0" collapsed="false">
      <c r="A503" s="0" t="n">
        <v>9.82</v>
      </c>
      <c r="B503" s="0" t="n">
        <v>0.024</v>
      </c>
      <c r="C503" s="4" t="n">
        <v>0.0228949890352942</v>
      </c>
      <c r="D503" s="4" t="n">
        <f aca="false">AVERAGE(B503:C503)</f>
        <v>0.0234474945176471</v>
      </c>
      <c r="E503" s="0" t="n">
        <v>0.3284</v>
      </c>
      <c r="F503" s="0" t="n">
        <v>1.825</v>
      </c>
    </row>
    <row r="504" customFormat="false" ht="12.75" hidden="false" customHeight="false" outlineLevel="0" collapsed="false">
      <c r="A504" s="0" t="n">
        <v>9.84</v>
      </c>
      <c r="B504" s="0" t="n">
        <v>0.024</v>
      </c>
      <c r="C504" s="4" t="n">
        <v>0.0224731194352942</v>
      </c>
      <c r="D504" s="4" t="n">
        <f aca="false">AVERAGE(B504:C504)</f>
        <v>0.0232365597176471</v>
      </c>
      <c r="E504" s="0" t="n">
        <v>0.399</v>
      </c>
      <c r="F504" s="0" t="n">
        <v>1.492</v>
      </c>
    </row>
    <row r="505" customFormat="false" ht="12.75" hidden="false" customHeight="false" outlineLevel="0" collapsed="false">
      <c r="A505" s="0" t="n">
        <v>9.86</v>
      </c>
      <c r="B505" s="0" t="n">
        <v>0.024</v>
      </c>
      <c r="C505" s="4" t="n">
        <v>0.0227895162352942</v>
      </c>
      <c r="D505" s="4" t="n">
        <f aca="false">AVERAGE(B505:C505)</f>
        <v>0.0233947581176471</v>
      </c>
      <c r="E505" s="0" t="n">
        <v>0.3658</v>
      </c>
      <c r="F505" s="0" t="n">
        <v>1.784</v>
      </c>
    </row>
    <row r="506" customFormat="false" ht="12.75" hidden="false" customHeight="false" outlineLevel="0" collapsed="false">
      <c r="A506" s="0" t="n">
        <v>9.88</v>
      </c>
      <c r="B506" s="0" t="n">
        <v>0.024</v>
      </c>
      <c r="C506" s="4" t="n">
        <v>0.0222621738352942</v>
      </c>
      <c r="D506" s="4" t="n">
        <f aca="false">AVERAGE(B506:C506)</f>
        <v>0.0231310869176471</v>
      </c>
      <c r="E506" s="0" t="n">
        <v>0.3454</v>
      </c>
      <c r="F506" s="0" t="n">
        <v>1.469</v>
      </c>
    </row>
    <row r="507" customFormat="false" ht="12.75" hidden="false" customHeight="false" outlineLevel="0" collapsed="false">
      <c r="A507" s="0" t="n">
        <v>9.9</v>
      </c>
      <c r="B507" s="0" t="n">
        <v>0.024</v>
      </c>
      <c r="C507" s="4" t="n">
        <v>0.0223676466352942</v>
      </c>
      <c r="D507" s="4" t="n">
        <f aca="false">AVERAGE(B507:C507)</f>
        <v>0.0231838233176471</v>
      </c>
      <c r="E507" s="0" t="n">
        <v>0.3552</v>
      </c>
      <c r="F507" s="0" t="n">
        <v>1.502</v>
      </c>
    </row>
    <row r="508" customFormat="false" ht="12.75" hidden="false" customHeight="false" outlineLevel="0" collapsed="false">
      <c r="A508" s="0" t="n">
        <v>9.92</v>
      </c>
      <c r="B508" s="0" t="n">
        <v>0.024</v>
      </c>
      <c r="C508" s="4" t="n">
        <v>0.0224731194352942</v>
      </c>
      <c r="D508" s="4" t="n">
        <f aca="false">AVERAGE(B508:C508)</f>
        <v>0.0232365597176471</v>
      </c>
      <c r="E508" s="0" t="n">
        <v>0.369</v>
      </c>
      <c r="F508" s="0" t="n">
        <v>1.208</v>
      </c>
    </row>
    <row r="509" customFormat="false" ht="12.75" hidden="false" customHeight="false" outlineLevel="0" collapsed="false">
      <c r="A509" s="0" t="n">
        <v>9.94</v>
      </c>
      <c r="B509" s="0" t="n">
        <v>0.024</v>
      </c>
      <c r="C509" s="4" t="n">
        <v>0.0223676466352942</v>
      </c>
      <c r="D509" s="4" t="n">
        <f aca="false">AVERAGE(B509:C509)</f>
        <v>0.0231838233176471</v>
      </c>
      <c r="E509" s="0" t="n">
        <v>0.3728</v>
      </c>
      <c r="F509" s="0" t="n">
        <v>1.481</v>
      </c>
    </row>
    <row r="510" customFormat="false" ht="12.75" hidden="false" customHeight="false" outlineLevel="0" collapsed="false">
      <c r="A510" s="0" t="n">
        <v>9.96</v>
      </c>
      <c r="B510" s="0" t="n">
        <v>0.024</v>
      </c>
      <c r="C510" s="4" t="n">
        <v>0.0225785922352942</v>
      </c>
      <c r="D510" s="4" t="n">
        <f aca="false">AVERAGE(B510:C510)</f>
        <v>0.0232892961176471</v>
      </c>
      <c r="E510" s="0" t="n">
        <v>0.3526</v>
      </c>
      <c r="F510" s="0" t="n">
        <v>1.552</v>
      </c>
    </row>
    <row r="511" customFormat="false" ht="12.75" hidden="false" customHeight="false" outlineLevel="0" collapsed="false">
      <c r="A511" s="0" t="n">
        <v>9.98</v>
      </c>
      <c r="B511" s="0" t="n">
        <v>0.024</v>
      </c>
      <c r="C511" s="4" t="n">
        <v>0.0222621738352942</v>
      </c>
      <c r="D511" s="4" t="n">
        <f aca="false">AVERAGE(B511:C511)</f>
        <v>0.0231310869176471</v>
      </c>
      <c r="E511" s="0" t="n">
        <v>0.4056</v>
      </c>
      <c r="F511" s="0" t="n">
        <v>1.39</v>
      </c>
    </row>
    <row r="512" customFormat="false" ht="12.75" hidden="false" customHeight="false" outlineLevel="0" collapsed="false">
      <c r="A512" s="0" t="n">
        <v>10</v>
      </c>
      <c r="B512" s="0" t="n">
        <v>0.024</v>
      </c>
      <c r="C512" s="4" t="n">
        <v>0.0223676466352942</v>
      </c>
      <c r="D512" s="4" t="n">
        <f aca="false">AVERAGE(B512:C512)</f>
        <v>0.0231838233176471</v>
      </c>
      <c r="E512" s="0" t="n">
        <v>0.345</v>
      </c>
      <c r="F512" s="0" t="n">
        <v>1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0:34:25Z</dcterms:created>
  <dc:creator>Barnes</dc:creator>
  <dc:description/>
  <dc:language>en-US</dc:language>
  <cp:lastModifiedBy>Barnes</cp:lastModifiedBy>
  <dcterms:modified xsi:type="dcterms:W3CDTF">2007-10-23T05:16:30Z</dcterms:modified>
  <cp:revision>0</cp:revision>
  <dc:subject/>
  <dc:title/>
</cp:coreProperties>
</file>