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95533222"/>
        <c:axId val="93522716"/>
      </c:scatterChart>
      <c:valAx>
        <c:axId val="9553322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716"/>
        <c:crossesAt val="0"/>
        <c:crossBetween val="midCat"/>
      </c:valAx>
      <c:valAx>
        <c:axId val="9352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1727797"/>
        <c:axId val="9413417"/>
      </c:scatterChart>
      <c:valAx>
        <c:axId val="8172779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17"/>
        <c:crossesAt val="0"/>
        <c:crossBetween val="midCat"/>
      </c:valAx>
      <c:valAx>
        <c:axId val="941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92548721"/>
        <c:axId val="88786078"/>
      </c:scatterChart>
      <c:valAx>
        <c:axId val="9254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078"/>
        <c:crossesAt val="0"/>
        <c:crossBetween val="midCat"/>
      </c:valAx>
      <c:valAx>
        <c:axId val="8878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31571336"/>
        <c:axId val="25193872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97088395"/>
        <c:axId val="6872130"/>
      </c:scatterChart>
      <c:valAx>
        <c:axId val="31571336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872"/>
        <c:crossesAt val="0"/>
        <c:crossBetween val="midCat"/>
      </c:valAx>
      <c:valAx>
        <c:axId val="25193872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336"/>
        <c:crossesAt val="0"/>
        <c:crossBetween val="midCat"/>
      </c:valAx>
      <c:valAx>
        <c:axId val="9708839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30"/>
        <c:crossBetween val="midCat"/>
      </c:valAx>
      <c:valAx>
        <c:axId val="6872130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7088395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