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29251351"/>
        <c:axId val="40757413"/>
      </c:scatterChart>
      <c:valAx>
        <c:axId val="292513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413"/>
        <c:crossesAt val="0"/>
        <c:crossBetween val="midCat"/>
        <c:majorUnit val="2"/>
      </c:valAx>
      <c:valAx>
        <c:axId val="4075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93217676"/>
        <c:axId val="78629852"/>
      </c:scatterChart>
      <c:valAx>
        <c:axId val="93217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52"/>
        <c:crossesAt val="0"/>
        <c:crossBetween val="midCat"/>
      </c:valAx>
      <c:valAx>
        <c:axId val="7862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