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22468324"/>
        <c:axId val="458046"/>
      </c:scatterChart>
      <c:valAx>
        <c:axId val="224683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6"/>
        <c:crossesAt val="0"/>
        <c:crossBetween val="midCat"/>
        <c:majorUnit val="2"/>
      </c:valAx>
      <c:valAx>
        <c:axId val="45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4068579"/>
        <c:axId val="40950550"/>
      </c:scatterChart>
      <c:valAx>
        <c:axId val="40685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550"/>
        <c:crossesAt val="0"/>
        <c:crossBetween val="midCat"/>
      </c:valAx>
      <c:valAx>
        <c:axId val="4095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