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25620589"/>
        <c:axId val="30420315"/>
      </c:scatterChart>
      <c:valAx>
        <c:axId val="256205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315"/>
        <c:crossesAt val="0"/>
        <c:crossBetween val="midCat"/>
        <c:majorUnit val="2"/>
      </c:valAx>
      <c:valAx>
        <c:axId val="3042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8288045"/>
        <c:axId val="80974062"/>
      </c:scatterChart>
      <c:valAx>
        <c:axId val="82880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062"/>
        <c:crossesAt val="0"/>
        <c:crossBetween val="midCat"/>
      </c:valAx>
      <c:valAx>
        <c:axId val="8097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