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2795986"/>
        <c:axId val="82643579"/>
      </c:scatterChart>
      <c:valAx>
        <c:axId val="1279598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579"/>
        <c:crossesAt val="0"/>
        <c:crossBetween val="midCat"/>
      </c:valAx>
      <c:valAx>
        <c:axId val="826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88206246"/>
        <c:axId val="65167082"/>
      </c:scatterChart>
      <c:valAx>
        <c:axId val="8820624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082"/>
        <c:crossesAt val="0"/>
        <c:crossBetween val="midCat"/>
      </c:valAx>
      <c:valAx>
        <c:axId val="651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3501261"/>
        <c:axId val="73091856"/>
      </c:scatterChart>
      <c:valAx>
        <c:axId val="7350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56"/>
        <c:crossesAt val="0"/>
        <c:crossBetween val="midCat"/>
      </c:valAx>
      <c:valAx>
        <c:axId val="730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6975379"/>
        <c:axId val="86578650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40490221"/>
        <c:axId val="18162757"/>
      </c:scatterChart>
      <c:valAx>
        <c:axId val="96975379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650"/>
        <c:crossesAt val="0"/>
        <c:crossBetween val="midCat"/>
      </c:valAx>
      <c:valAx>
        <c:axId val="86578650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379"/>
        <c:crossesAt val="0"/>
        <c:crossBetween val="midCat"/>
      </c:valAx>
      <c:valAx>
        <c:axId val="4049022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757"/>
        <c:crossBetween val="midCat"/>
      </c:valAx>
      <c:valAx>
        <c:axId val="18162757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0490221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