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39091232"/>
        <c:axId val="74261575"/>
      </c:scatterChart>
      <c:valAx>
        <c:axId val="3909123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575"/>
        <c:crossesAt val="0"/>
        <c:crossBetween val="midCat"/>
      </c:valAx>
      <c:valAx>
        <c:axId val="7426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76716304"/>
        <c:axId val="4603893"/>
      </c:scatterChart>
      <c:valAx>
        <c:axId val="7671630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93"/>
        <c:crossesAt val="0"/>
        <c:crossBetween val="midCat"/>
      </c:valAx>
      <c:valAx>
        <c:axId val="460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72378897"/>
        <c:axId val="12876340"/>
      </c:scatterChart>
      <c:valAx>
        <c:axId val="7237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340"/>
        <c:crossesAt val="0"/>
        <c:crossBetween val="midCat"/>
      </c:valAx>
      <c:valAx>
        <c:axId val="1287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4442493"/>
        <c:axId val="20947209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5477994"/>
        <c:axId val="94881330"/>
      </c:scatterChart>
      <c:valAx>
        <c:axId val="4442493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209"/>
        <c:crossesAt val="0"/>
        <c:crossBetween val="midCat"/>
      </c:valAx>
      <c:valAx>
        <c:axId val="20947209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93"/>
        <c:crossesAt val="0"/>
        <c:crossBetween val="midCat"/>
      </c:valAx>
      <c:valAx>
        <c:axId val="547799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330"/>
        <c:crossBetween val="midCat"/>
      </c:valAx>
      <c:valAx>
        <c:axId val="94881330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477994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