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9086595"/>
        <c:axId val="50027942"/>
      </c:scatterChart>
      <c:valAx>
        <c:axId val="4908659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942"/>
        <c:crossesAt val="0"/>
        <c:crossBetween val="midCat"/>
      </c:valAx>
      <c:valAx>
        <c:axId val="500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1703026"/>
        <c:axId val="33958941"/>
      </c:scatterChart>
      <c:valAx>
        <c:axId val="117030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41"/>
        <c:crossesAt val="0"/>
        <c:crossBetween val="midCat"/>
      </c:valAx>
      <c:valAx>
        <c:axId val="339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0929187"/>
        <c:axId val="97193469"/>
      </c:scatterChart>
      <c:valAx>
        <c:axId val="7092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469"/>
        <c:crossesAt val="0"/>
        <c:crossBetween val="midCat"/>
      </c:valAx>
      <c:valAx>
        <c:axId val="971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8474950"/>
        <c:axId val="8525660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0061879"/>
        <c:axId val="62725885"/>
      </c:scatterChart>
      <c:valAx>
        <c:axId val="8847495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609"/>
        <c:crossesAt val="0"/>
        <c:crossBetween val="midCat"/>
      </c:valAx>
      <c:valAx>
        <c:axId val="8525660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950"/>
        <c:crossesAt val="0"/>
        <c:crossBetween val="midCat"/>
      </c:valAx>
      <c:valAx>
        <c:axId val="9006187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85"/>
        <c:crossBetween val="midCat"/>
      </c:valAx>
      <c:valAx>
        <c:axId val="6272588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06187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