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76732735"/>
        <c:axId val="93217232"/>
      </c:scatterChart>
      <c:valAx>
        <c:axId val="7673273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232"/>
        <c:crossesAt val="0"/>
        <c:crossBetween val="midCat"/>
      </c:valAx>
      <c:valAx>
        <c:axId val="9321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74249498"/>
        <c:axId val="47472316"/>
      </c:scatterChart>
      <c:valAx>
        <c:axId val="7424949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316"/>
        <c:crossesAt val="0"/>
        <c:crossBetween val="midCat"/>
      </c:valAx>
      <c:valAx>
        <c:axId val="4747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70973218"/>
        <c:axId val="3622685"/>
      </c:scatterChart>
      <c:valAx>
        <c:axId val="7097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85"/>
        <c:crossesAt val="0"/>
        <c:crossBetween val="midCat"/>
      </c:valAx>
      <c:valAx>
        <c:axId val="362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42713621"/>
        <c:axId val="47685883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51255251"/>
        <c:axId val="75609616"/>
      </c:scatterChart>
      <c:valAx>
        <c:axId val="42713621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883"/>
        <c:crossesAt val="0"/>
        <c:crossBetween val="midCat"/>
      </c:valAx>
      <c:valAx>
        <c:axId val="47685883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621"/>
        <c:crossesAt val="0"/>
        <c:crossBetween val="midCat"/>
      </c:valAx>
      <c:valAx>
        <c:axId val="5125525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616"/>
        <c:crossBetween val="midCat"/>
      </c:valAx>
      <c:valAx>
        <c:axId val="75609616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1255251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