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52286542"/>
        <c:axId val="6598050"/>
      </c:scatterChart>
      <c:valAx>
        <c:axId val="5228654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50"/>
        <c:crossesAt val="0"/>
        <c:crossBetween val="midCat"/>
      </c:valAx>
      <c:valAx>
        <c:axId val="659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42928924"/>
        <c:axId val="33340890"/>
      </c:scatterChart>
      <c:valAx>
        <c:axId val="4292892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890"/>
        <c:crossesAt val="0"/>
        <c:crossBetween val="midCat"/>
      </c:valAx>
      <c:valAx>
        <c:axId val="333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5265625"/>
        <c:axId val="81421059"/>
      </c:scatterChart>
      <c:valAx>
        <c:axId val="1526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059"/>
        <c:crossesAt val="0"/>
        <c:crossBetween val="midCat"/>
      </c:valAx>
      <c:valAx>
        <c:axId val="8142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19204124"/>
        <c:axId val="40612071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7407780"/>
        <c:axId val="30072142"/>
      </c:scatterChart>
      <c:valAx>
        <c:axId val="19204124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071"/>
        <c:crossesAt val="0"/>
        <c:crossBetween val="midCat"/>
      </c:valAx>
      <c:valAx>
        <c:axId val="40612071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124"/>
        <c:crossesAt val="0"/>
        <c:crossBetween val="midCat"/>
      </c:valAx>
      <c:valAx>
        <c:axId val="740778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142"/>
        <c:crossBetween val="midCat"/>
      </c:valAx>
      <c:valAx>
        <c:axId val="30072142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40778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