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8819118"/>
        <c:axId val="5873991"/>
      </c:scatterChart>
      <c:valAx>
        <c:axId val="288191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91"/>
        <c:crossesAt val="0"/>
        <c:crossBetween val="midCat"/>
      </c:valAx>
      <c:valAx>
        <c:axId val="58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0965354"/>
        <c:axId val="59610331"/>
      </c:scatterChart>
      <c:valAx>
        <c:axId val="9096535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331"/>
        <c:crossesAt val="0"/>
        <c:crossBetween val="midCat"/>
      </c:valAx>
      <c:valAx>
        <c:axId val="596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3365851"/>
        <c:axId val="94194063"/>
      </c:scatterChart>
      <c:valAx>
        <c:axId val="9336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063"/>
        <c:crossesAt val="0"/>
        <c:crossBetween val="midCat"/>
      </c:valAx>
      <c:valAx>
        <c:axId val="9419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8047864"/>
        <c:axId val="88370092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61541521"/>
        <c:axId val="547675"/>
      </c:scatterChart>
      <c:valAx>
        <c:axId val="3804786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092"/>
        <c:crossesAt val="0"/>
        <c:crossBetween val="midCat"/>
      </c:valAx>
      <c:valAx>
        <c:axId val="88370092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864"/>
        <c:crossesAt val="0"/>
        <c:crossBetween val="midCat"/>
      </c:valAx>
      <c:valAx>
        <c:axId val="6154152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5"/>
        <c:crossBetween val="midCat"/>
      </c:valAx>
      <c:valAx>
        <c:axId val="547675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154152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