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38465151"/>
        <c:axId val="92069365"/>
      </c:scatterChart>
      <c:valAx>
        <c:axId val="38465151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9365"/>
        <c:crossesAt val="0"/>
        <c:crossBetween val="midCat"/>
      </c:valAx>
      <c:valAx>
        <c:axId val="9206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5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13656232"/>
        <c:axId val="42853386"/>
      </c:scatterChart>
      <c:valAx>
        <c:axId val="1365623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3386"/>
        <c:crossesAt val="0"/>
        <c:crossBetween val="midCat"/>
      </c:valAx>
      <c:valAx>
        <c:axId val="4285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6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15825398"/>
        <c:axId val="56417184"/>
      </c:scatterChart>
      <c:valAx>
        <c:axId val="15825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7184"/>
        <c:crossesAt val="0"/>
        <c:crossBetween val="midCat"/>
      </c:valAx>
      <c:valAx>
        <c:axId val="5641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5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84743167"/>
        <c:axId val="78528406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65257462"/>
        <c:axId val="92674293"/>
      </c:scatterChart>
      <c:valAx>
        <c:axId val="84743167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8406"/>
        <c:crossesAt val="0"/>
        <c:crossBetween val="midCat"/>
      </c:valAx>
      <c:valAx>
        <c:axId val="78528406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3167"/>
        <c:crossesAt val="0"/>
        <c:crossBetween val="midCat"/>
      </c:valAx>
      <c:valAx>
        <c:axId val="65257462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4293"/>
        <c:crossBetween val="midCat"/>
      </c:valAx>
      <c:valAx>
        <c:axId val="92674293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5257462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