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67888030"/>
        <c:axId val="78020802"/>
      </c:scatterChart>
      <c:valAx>
        <c:axId val="678880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02"/>
        <c:crossesAt val="0"/>
        <c:crossBetween val="midCat"/>
      </c:valAx>
      <c:valAx>
        <c:axId val="780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8038726"/>
        <c:axId val="48849355"/>
      </c:scatterChart>
      <c:valAx>
        <c:axId val="9803872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355"/>
        <c:crossesAt val="0"/>
        <c:crossBetween val="midCat"/>
      </c:valAx>
      <c:valAx>
        <c:axId val="488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5749767"/>
        <c:axId val="26885825"/>
      </c:scatterChart>
      <c:valAx>
        <c:axId val="7574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825"/>
        <c:crossesAt val="0"/>
        <c:crossBetween val="midCat"/>
      </c:valAx>
      <c:valAx>
        <c:axId val="268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1852471"/>
        <c:axId val="20816667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28787931"/>
        <c:axId val="19919725"/>
      </c:scatterChart>
      <c:valAx>
        <c:axId val="81852471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67"/>
        <c:crossesAt val="0"/>
        <c:crossBetween val="midCat"/>
      </c:valAx>
      <c:valAx>
        <c:axId val="20816667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471"/>
        <c:crossesAt val="0"/>
        <c:crossBetween val="midCat"/>
      </c:valAx>
      <c:valAx>
        <c:axId val="2878793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725"/>
        <c:crossBetween val="midCat"/>
      </c:valAx>
      <c:valAx>
        <c:axId val="19919725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878793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