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02928"/>
        <c:axId val="21293139"/>
      </c:scatterChart>
      <c:valAx>
        <c:axId val="3029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139"/>
        <c:crossesAt val="0"/>
        <c:crossBetween val="midCat"/>
      </c:valAx>
      <c:valAx>
        <c:axId val="212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0331233"/>
        <c:axId val="58880591"/>
      </c:scatterChart>
      <c:valAx>
        <c:axId val="403312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91"/>
        <c:crossesAt val="0"/>
        <c:crossBetween val="midCat"/>
      </c:valAx>
      <c:valAx>
        <c:axId val="588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5363517"/>
        <c:axId val="23965534"/>
      </c:scatterChart>
      <c:valAx>
        <c:axId val="1536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534"/>
        <c:crossesAt val="0"/>
        <c:crossBetween val="midCat"/>
      </c:valAx>
      <c:valAx>
        <c:axId val="239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2216092"/>
        <c:axId val="2006907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28997775"/>
        <c:axId val="2162073"/>
      </c:scatterChart>
      <c:valAx>
        <c:axId val="5221609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070"/>
        <c:crossesAt val="0"/>
        <c:crossBetween val="midCat"/>
      </c:valAx>
      <c:valAx>
        <c:axId val="2006907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092"/>
        <c:crossesAt val="0"/>
        <c:crossBetween val="midCat"/>
      </c:valAx>
      <c:valAx>
        <c:axId val="2899777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3"/>
        <c:crossBetween val="midCat"/>
      </c:valAx>
      <c:valAx>
        <c:axId val="216207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99777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