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5357490"/>
        <c:axId val="77026840"/>
      </c:scatterChart>
      <c:valAx>
        <c:axId val="4535749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840"/>
        <c:crossesAt val="0"/>
        <c:crossBetween val="midCat"/>
      </c:valAx>
      <c:valAx>
        <c:axId val="770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0499174"/>
        <c:axId val="7330175"/>
      </c:scatterChart>
      <c:valAx>
        <c:axId val="3049917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5"/>
        <c:crossesAt val="0"/>
        <c:crossBetween val="midCat"/>
      </c:valAx>
      <c:valAx>
        <c:axId val="73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4298032"/>
        <c:axId val="39226192"/>
      </c:scatterChart>
      <c:valAx>
        <c:axId val="2429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92"/>
        <c:crossesAt val="0"/>
        <c:crossBetween val="midCat"/>
      </c:valAx>
      <c:valAx>
        <c:axId val="392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2178332"/>
        <c:axId val="8441298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25372925"/>
        <c:axId val="16902750"/>
      </c:scatterChart>
      <c:valAx>
        <c:axId val="2217833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989"/>
        <c:crossesAt val="0"/>
        <c:crossBetween val="midCat"/>
      </c:valAx>
      <c:valAx>
        <c:axId val="8441298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332"/>
        <c:crossesAt val="0"/>
        <c:crossBetween val="midCat"/>
      </c:valAx>
      <c:valAx>
        <c:axId val="2537292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750"/>
        <c:crossBetween val="midCat"/>
      </c:valAx>
      <c:valAx>
        <c:axId val="1690275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537292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