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8274262"/>
        <c:axId val="36502836"/>
      </c:scatterChart>
      <c:valAx>
        <c:axId val="9827426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36"/>
        <c:crossesAt val="0"/>
        <c:crossBetween val="midCat"/>
      </c:valAx>
      <c:valAx>
        <c:axId val="365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1820057"/>
        <c:axId val="79766260"/>
      </c:scatterChart>
      <c:valAx>
        <c:axId val="718200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260"/>
        <c:crossesAt val="0"/>
        <c:crossBetween val="midCat"/>
      </c:valAx>
      <c:valAx>
        <c:axId val="797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4815110"/>
        <c:axId val="24942058"/>
      </c:scatterChart>
      <c:valAx>
        <c:axId val="748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58"/>
        <c:crossesAt val="0"/>
        <c:crossBetween val="midCat"/>
      </c:valAx>
      <c:valAx>
        <c:axId val="249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4548686"/>
        <c:axId val="7863981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6878755"/>
        <c:axId val="14682949"/>
      </c:scatterChart>
      <c:valAx>
        <c:axId val="2454868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812"/>
        <c:crossesAt val="0"/>
        <c:crossBetween val="midCat"/>
      </c:valAx>
      <c:valAx>
        <c:axId val="7863981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686"/>
        <c:crossesAt val="0"/>
        <c:crossBetween val="midCat"/>
      </c:valAx>
      <c:valAx>
        <c:axId val="968787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949"/>
        <c:crossBetween val="midCat"/>
      </c:valAx>
      <c:valAx>
        <c:axId val="1468294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87875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