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1405227"/>
        <c:axId val="73008243"/>
      </c:scatterChart>
      <c:valAx>
        <c:axId val="140522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243"/>
        <c:crossesAt val="0"/>
        <c:crossBetween val="midCat"/>
      </c:valAx>
      <c:valAx>
        <c:axId val="7300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10868637"/>
        <c:axId val="8030635"/>
      </c:scatterChart>
      <c:valAx>
        <c:axId val="1086863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35"/>
        <c:crossesAt val="0"/>
        <c:crossBetween val="midCat"/>
      </c:valAx>
      <c:valAx>
        <c:axId val="803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60150876"/>
        <c:axId val="21198541"/>
      </c:scatterChart>
      <c:valAx>
        <c:axId val="6015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541"/>
        <c:crossesAt val="0"/>
        <c:crossBetween val="midCat"/>
      </c:valAx>
      <c:valAx>
        <c:axId val="2119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79377167"/>
        <c:axId val="28114546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5264408"/>
        <c:axId val="35068119"/>
      </c:scatterChart>
      <c:valAx>
        <c:axId val="79377167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546"/>
        <c:crossesAt val="0"/>
        <c:crossBetween val="midCat"/>
      </c:valAx>
      <c:valAx>
        <c:axId val="28114546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167"/>
        <c:crossesAt val="0"/>
        <c:crossBetween val="midCat"/>
      </c:valAx>
      <c:valAx>
        <c:axId val="526440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119"/>
        <c:crossBetween val="midCat"/>
      </c:valAx>
      <c:valAx>
        <c:axId val="35068119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264408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