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5319310"/>
        <c:axId val="42398420"/>
      </c:scatterChart>
      <c:valAx>
        <c:axId val="4531931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420"/>
        <c:crossesAt val="0"/>
        <c:crossBetween val="midCat"/>
      </c:valAx>
      <c:valAx>
        <c:axId val="423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9754118"/>
        <c:axId val="17787378"/>
      </c:scatterChart>
      <c:valAx>
        <c:axId val="8975411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378"/>
        <c:crossesAt val="0"/>
        <c:crossBetween val="midCat"/>
      </c:valAx>
      <c:valAx>
        <c:axId val="177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0471246"/>
        <c:axId val="29387027"/>
      </c:scatterChart>
      <c:valAx>
        <c:axId val="7047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027"/>
        <c:crossesAt val="0"/>
        <c:crossBetween val="midCat"/>
      </c:valAx>
      <c:valAx>
        <c:axId val="2938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4066122"/>
        <c:axId val="60460828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66275006"/>
        <c:axId val="58000252"/>
      </c:scatterChart>
      <c:valAx>
        <c:axId val="84066122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828"/>
        <c:crossesAt val="0"/>
        <c:crossBetween val="midCat"/>
      </c:valAx>
      <c:valAx>
        <c:axId val="60460828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122"/>
        <c:crossesAt val="0"/>
        <c:crossBetween val="midCat"/>
      </c:valAx>
      <c:valAx>
        <c:axId val="6627500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252"/>
        <c:crossBetween val="midCat"/>
      </c:valAx>
      <c:valAx>
        <c:axId val="58000252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627500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